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Morocc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21</t>
  </si>
  <si>
    <t xml:space="preserve">Unicef, 2013</t>
  </si>
  <si>
    <t xml:space="preserve">Still birth rate (SB): Still births (SB) / year / 1000 total births</t>
  </si>
  <si>
    <t xml:space="preserve">19.50</t>
  </si>
  <si>
    <t xml:space="preserve">WHO, 2009</t>
  </si>
  <si>
    <t xml:space="preserve">Total births in 1000s (LB+SB) per year</t>
  </si>
  <si>
    <t xml:space="preserve">62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15</t>
  </si>
  <si>
    <t xml:space="preserve">% of marriages consanguineous </t>
  </si>
  <si>
    <t xml:space="preserve">Maternal health</t>
  </si>
  <si>
    <t xml:space="preserve">Prenatal visits – at least 1 visit (%)</t>
  </si>
  <si>
    <t xml:space="preserve">77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3.6</t>
  </si>
  <si>
    <t xml:space="preserve">Contraception prevalence rate (%)</t>
  </si>
  <si>
    <t xml:space="preserve">67.4</t>
  </si>
  <si>
    <t xml:space="preserve">Unmet need for family planning (%)</t>
  </si>
  <si>
    <t xml:space="preserve">10</t>
  </si>
  <si>
    <t xml:space="preserve">WHO, 2004</t>
  </si>
  <si>
    <t xml:space="preserve">Total fertility rate</t>
  </si>
  <si>
    <t xml:space="preserve">2.24</t>
  </si>
  <si>
    <t xml:space="preserve">% home births</t>
  </si>
  <si>
    <t xml:space="preserve">% births at health care services</t>
  </si>
  <si>
    <t xml:space="preserve">72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910</t>
  </si>
  <si>
    <t xml:space="preserve">% population living on &lt; US$1 per day</t>
  </si>
  <si>
    <t xml:space="preserve">2.5</t>
  </si>
  <si>
    <t xml:space="preserve">Birth registration coverage (%)</t>
  </si>
  <si>
    <t xml:space="preserve">Death registration coverage (%)</t>
  </si>
  <si>
    <t xml:space="preserve">25-4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3.6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104.3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34.3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65.7</t>
  </si>
  <si>
    <t xml:space="preserve">General government expenditure on health as percentage of total government expenditure </t>
  </si>
  <si>
    <t xml:space="preserve">6.5</t>
  </si>
  <si>
    <t xml:space="preserve">Health Workforce</t>
  </si>
  <si>
    <t xml:space="preserve">Number of nursing and midwifery personnel</t>
  </si>
  <si>
    <t xml:space="preserve">29689</t>
  </si>
  <si>
    <t xml:space="preserve">Nursing and midwifery personnel density (per 10,000 population)  </t>
  </si>
  <si>
    <t xml:space="preserve">8.9</t>
  </si>
  <si>
    <t xml:space="preserve">Number of physicians</t>
  </si>
  <si>
    <t xml:space="preserve">20682</t>
  </si>
  <si>
    <t xml:space="preserve">Physician density (per 10 000 population) </t>
  </si>
  <si>
    <t xml:space="preserve">6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1569218</v>
      </c>
      <c r="C12" s="26" t="n">
        <v>11025749</v>
      </c>
      <c r="D12" s="26" t="n">
        <v>2259496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0388611</v>
      </c>
      <c r="C13" s="26" t="n">
        <v>9616769</v>
      </c>
      <c r="D13" s="26" t="n">
        <v>2000538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8504319</v>
      </c>
      <c r="C14" s="26" t="n">
        <v>7631631</v>
      </c>
      <c r="D14" s="26" t="n">
        <v>1613595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536532</v>
      </c>
      <c r="C15" s="26" t="n">
        <v>7362887</v>
      </c>
      <c r="D15" s="26" t="n">
        <v>1489941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237549</v>
      </c>
      <c r="C16" s="26" t="n">
        <v>7197530</v>
      </c>
      <c r="D16" s="26" t="n">
        <v>1343507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534458</v>
      </c>
      <c r="C17" s="26" t="n">
        <v>6676968</v>
      </c>
      <c r="D17" s="26" t="n">
        <v>1221142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505186</v>
      </c>
      <c r="C18" s="26" t="n">
        <v>4962352</v>
      </c>
      <c r="D18" s="26" t="n">
        <v>946753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661133</v>
      </c>
      <c r="C19" s="26" t="n">
        <v>3670622</v>
      </c>
      <c r="D19" s="26" t="n">
        <v>733175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395489</v>
      </c>
      <c r="C20" s="26" t="n">
        <v>3060981</v>
      </c>
      <c r="D20" s="26" t="n">
        <v>645647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561526</v>
      </c>
      <c r="C21" s="26" t="n">
        <v>2029767</v>
      </c>
      <c r="D21" s="26" t="n">
        <v>459129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363937</v>
      </c>
      <c r="C22" s="26" t="n">
        <v>1885282</v>
      </c>
      <c r="D22" s="26" t="n">
        <v>424921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189770</v>
      </c>
      <c r="C23" s="26" t="n">
        <v>876477</v>
      </c>
      <c r="D23" s="26" t="n">
        <v>206624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63219</v>
      </c>
      <c r="C24" s="26" t="n">
        <v>1087067</v>
      </c>
      <c r="D24" s="26" t="n">
        <v>245028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534541</v>
      </c>
      <c r="C25" s="26" t="n">
        <v>2002220</v>
      </c>
      <c r="D25" s="26" t="n">
        <v>453676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1345488</v>
      </c>
      <c r="C26" s="28" t="n">
        <f aca="false">SUM(C12:C25)</f>
        <v>69086302</v>
      </c>
      <c r="D26" s="26" t="n">
        <v>14043179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293134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8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2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