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Latv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4</t>
  </si>
  <si>
    <t xml:space="preserve">Unicef, 2013</t>
  </si>
  <si>
    <t xml:space="preserve">Still birth rate: still births (SB) / year / 1000 total births</t>
  </si>
  <si>
    <t xml:space="preserve">4.11</t>
  </si>
  <si>
    <t xml:space="preserve">WHO, 2009</t>
  </si>
  <si>
    <t xml:space="preserve">Total births in 1000s (LB+SB) per year</t>
  </si>
  <si>
    <t xml:space="preserve">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82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78.7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68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8.5</t>
  </si>
  <si>
    <t xml:space="preserve">Out-of-pocket expenditure as percentage of private expenditure on health </t>
  </si>
  <si>
    <t xml:space="preserve">95.3</t>
  </si>
  <si>
    <t xml:space="preserve">Private expenditure on health as percentage of total expenditure on health </t>
  </si>
  <si>
    <t xml:space="preserve">41.5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0929</t>
  </si>
  <si>
    <t xml:space="preserve">Nursing and midwifery personnel density (per 10,000 population)  </t>
  </si>
  <si>
    <t xml:space="preserve">48.4</t>
  </si>
  <si>
    <t xml:space="preserve">Number of physicians</t>
  </si>
  <si>
    <t xml:space="preserve">6753</t>
  </si>
  <si>
    <t xml:space="preserve">Physician density (per 10,000 population) </t>
  </si>
  <si>
    <t xml:space="preserve">29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40281</v>
      </c>
      <c r="C12" s="27" t="n">
        <v>140599</v>
      </c>
      <c r="D12" s="27" t="n">
        <v>28088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17447</v>
      </c>
      <c r="C13" s="27" t="n">
        <v>117233</v>
      </c>
      <c r="D13" s="27" t="n">
        <v>23468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1345</v>
      </c>
      <c r="C14" s="27" t="n">
        <v>122260</v>
      </c>
      <c r="D14" s="27" t="n">
        <v>24360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18986</v>
      </c>
      <c r="C15" s="27" t="n">
        <v>121584</v>
      </c>
      <c r="D15" s="27" t="n">
        <v>24057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06543</v>
      </c>
      <c r="C16" s="27" t="n">
        <v>109647</v>
      </c>
      <c r="D16" s="27" t="n">
        <v>21619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91819</v>
      </c>
      <c r="C17" s="27" t="n">
        <v>93934</v>
      </c>
      <c r="D17" s="27" t="n">
        <v>18575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9375</v>
      </c>
      <c r="C18" s="27" t="n">
        <v>80390</v>
      </c>
      <c r="D18" s="27" t="n">
        <v>15976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5052</v>
      </c>
      <c r="C19" s="27" t="n">
        <v>67515</v>
      </c>
      <c r="D19" s="27" t="n">
        <v>13256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9345</v>
      </c>
      <c r="C20" s="27" t="n">
        <v>54271</v>
      </c>
      <c r="D20" s="27" t="n">
        <v>10361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7963</v>
      </c>
      <c r="C21" s="27" t="n">
        <v>44137</v>
      </c>
      <c r="D21" s="27" t="n">
        <v>8210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8147</v>
      </c>
      <c r="C22" s="27" t="n">
        <v>33158</v>
      </c>
      <c r="D22" s="27" t="n">
        <v>6130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1756</v>
      </c>
      <c r="C23" s="27" t="n">
        <v>25820</v>
      </c>
      <c r="D23" s="27" t="n">
        <v>4757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6126</v>
      </c>
      <c r="C24" s="27" t="n">
        <v>19536</v>
      </c>
      <c r="D24" s="27" t="n">
        <v>3566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3552</v>
      </c>
      <c r="C25" s="27" t="n">
        <v>45940</v>
      </c>
      <c r="D25" s="27" t="n">
        <v>7949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27737</v>
      </c>
      <c r="C26" s="29" t="n">
        <f aca="false">SUM(C12:C25)</f>
        <v>1076024</v>
      </c>
      <c r="D26" s="27" t="n">
        <v>210376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2734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9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9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9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9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