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7">
  <si>
    <t xml:space="preserve">PHG Needs Assessment Calculator</t>
  </si>
  <si>
    <t xml:space="preserve">Latv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84</t>
  </si>
  <si>
    <t xml:space="preserve">Unicef, 2013</t>
  </si>
  <si>
    <t xml:space="preserve">Still birth rate (SB): Still births (SB) / year / 1000 total births</t>
  </si>
  <si>
    <t xml:space="preserve">4.11</t>
  </si>
  <si>
    <t xml:space="preserve">WHO, 2009</t>
  </si>
  <si>
    <t xml:space="preserve">Total births in 1000s (LB+SB) per year</t>
  </si>
  <si>
    <t xml:space="preserve">2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34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782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78.7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68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8.5</t>
  </si>
  <si>
    <t xml:space="preserve">Out-of-pocket expenditure as percentage of private expenditure on health </t>
  </si>
  <si>
    <t xml:space="preserve">95.3</t>
  </si>
  <si>
    <t xml:space="preserve">Private expenditure on health as percentage of total expenditure on health </t>
  </si>
  <si>
    <t xml:space="preserve">41.5</t>
  </si>
  <si>
    <t xml:space="preserve">General government expenditure on health as percentage of total government expenditure </t>
  </si>
  <si>
    <t xml:space="preserve">9.3</t>
  </si>
  <si>
    <t xml:space="preserve">Health Workforce</t>
  </si>
  <si>
    <t xml:space="preserve">Number of nursing and midwifery personnel</t>
  </si>
  <si>
    <t xml:space="preserve">10929</t>
  </si>
  <si>
    <t xml:space="preserve">Nursing and midwifery personnel density (per 10,000 population)  </t>
  </si>
  <si>
    <t xml:space="preserve">48.4</t>
  </si>
  <si>
    <t xml:space="preserve">Number of physicians</t>
  </si>
  <si>
    <t xml:space="preserve">6753</t>
  </si>
  <si>
    <t xml:space="preserve">Physician density (per 10 000 population) </t>
  </si>
  <si>
    <t xml:space="preserve">29.8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40281</v>
      </c>
      <c r="C12" s="31" t="n">
        <v>140599</v>
      </c>
      <c r="D12" s="31" t="n">
        <v>28088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17447</v>
      </c>
      <c r="C13" s="31" t="n">
        <v>117233</v>
      </c>
      <c r="D13" s="31" t="n">
        <v>23468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21345</v>
      </c>
      <c r="C14" s="31" t="n">
        <v>122260</v>
      </c>
      <c r="D14" s="31" t="n">
        <v>24360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18986</v>
      </c>
      <c r="C15" s="31" t="n">
        <v>121584</v>
      </c>
      <c r="D15" s="31" t="n">
        <v>24057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06543</v>
      </c>
      <c r="C16" s="31" t="n">
        <v>109647</v>
      </c>
      <c r="D16" s="31" t="n">
        <v>21619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91819</v>
      </c>
      <c r="C17" s="31" t="n">
        <v>93934</v>
      </c>
      <c r="D17" s="31" t="n">
        <v>185753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79375</v>
      </c>
      <c r="C18" s="31" t="n">
        <v>80390</v>
      </c>
      <c r="D18" s="31" t="n">
        <v>15976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65052</v>
      </c>
      <c r="C19" s="31" t="n">
        <v>67515</v>
      </c>
      <c r="D19" s="31" t="n">
        <v>13256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49345</v>
      </c>
      <c r="C20" s="31" t="n">
        <v>54271</v>
      </c>
      <c r="D20" s="31" t="n">
        <v>103615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37963</v>
      </c>
      <c r="C21" s="31" t="n">
        <v>44137</v>
      </c>
      <c r="D21" s="31" t="n">
        <v>82101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8147</v>
      </c>
      <c r="C22" s="31" t="n">
        <v>33158</v>
      </c>
      <c r="D22" s="31" t="n">
        <v>6130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1756</v>
      </c>
      <c r="C23" s="31" t="n">
        <v>25820</v>
      </c>
      <c r="D23" s="31" t="n">
        <v>47576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6126</v>
      </c>
      <c r="C24" s="31" t="n">
        <v>19536</v>
      </c>
      <c r="D24" s="31" t="n">
        <v>3566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3552</v>
      </c>
      <c r="C25" s="31" t="n">
        <v>45940</v>
      </c>
      <c r="D25" s="31" t="n">
        <v>79492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027737</v>
      </c>
      <c r="C26" s="33" t="n">
        <f aca="false">SUM(C12:C25)</f>
        <v>1076024</v>
      </c>
      <c r="D26" s="31" t="n">
        <v>2103761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52734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7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8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88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105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110</v>
      </c>
      <c r="C65" s="67" t="s">
        <v>111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08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1</v>
      </c>
      <c r="B13" s="80" t="s">
        <v>122</v>
      </c>
      <c r="C13" s="81" t="s">
        <v>108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3</v>
      </c>
      <c r="B14" s="80" t="s">
        <v>124</v>
      </c>
      <c r="C14" s="81" t="s">
        <v>108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5</v>
      </c>
      <c r="B15" s="80"/>
      <c r="C15" s="81" t="s">
        <v>108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6</v>
      </c>
      <c r="B16" s="80" t="s">
        <v>127</v>
      </c>
      <c r="C16" s="81" t="s">
        <v>108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8</v>
      </c>
      <c r="B17" s="80" t="s">
        <v>129</v>
      </c>
      <c r="C17" s="81" t="s">
        <v>108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0</v>
      </c>
      <c r="B18" s="80" t="s">
        <v>131</v>
      </c>
      <c r="C18" s="81" t="s">
        <v>108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2</v>
      </c>
      <c r="B19" s="80" t="s">
        <v>133</v>
      </c>
      <c r="C19" s="81" t="s">
        <v>108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4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5</v>
      </c>
      <c r="B22" s="80" t="s">
        <v>136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