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4">
  <si>
    <t xml:space="preserve">PHG Needs Assessment Calculator</t>
  </si>
  <si>
    <t xml:space="preserve">Lithuan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 (SB): Still births (SB) / year / 1000 total births</t>
  </si>
  <si>
    <t xml:space="preserve">4.10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690</t>
  </si>
  <si>
    <t xml:space="preserve">% population living on &lt; US$1 per day</t>
  </si>
  <si>
    <t xml:space="preserve">&lt;2.0</t>
  </si>
  <si>
    <t xml:space="preserve">Birth registration coverage (%)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953.9</t>
  </si>
  <si>
    <t xml:space="preserve">External resources for health as percentage of total expenditure on health </t>
  </si>
  <si>
    <t xml:space="preserve">1.3</t>
  </si>
  <si>
    <t xml:space="preserve">General government expenditure on health as percentage of total expenditure on health  </t>
  </si>
  <si>
    <t xml:space="preserve">71.3</t>
  </si>
  <si>
    <t xml:space="preserve">Out-of-pocket expenditure as percentage of private expenditure on health </t>
  </si>
  <si>
    <t xml:space="preserve">97.4</t>
  </si>
  <si>
    <t xml:space="preserve">Private expenditure on health as percentage of total expenditure on health </t>
  </si>
  <si>
    <t xml:space="preserve">28.7</t>
  </si>
  <si>
    <t xml:space="preserve">General government expenditure on health as percentage of total government expenditure </t>
  </si>
  <si>
    <t xml:space="preserve">12.6</t>
  </si>
  <si>
    <t xml:space="preserve">Health Workforce</t>
  </si>
  <si>
    <t xml:space="preserve">Number of nursing and midwifery personnel</t>
  </si>
  <si>
    <t xml:space="preserve">24813</t>
  </si>
  <si>
    <t xml:space="preserve">WHO, 2008</t>
  </si>
  <si>
    <t xml:space="preserve">Nursing and midwifery personnel density (per 10,000 population)  </t>
  </si>
  <si>
    <t xml:space="preserve">73.2</t>
  </si>
  <si>
    <t xml:space="preserve">Number of physicians</t>
  </si>
  <si>
    <t xml:space="preserve">12413</t>
  </si>
  <si>
    <t xml:space="preserve">Physician density (per 10 000 population) </t>
  </si>
  <si>
    <t xml:space="preserve">36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57227</v>
      </c>
      <c r="C12" s="26" t="n">
        <v>1197893</v>
      </c>
      <c r="D12" s="26" t="n">
        <v>245512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58724</v>
      </c>
      <c r="C13" s="26" t="n">
        <v>1200377</v>
      </c>
      <c r="D13" s="26" t="n">
        <v>245910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07479</v>
      </c>
      <c r="C14" s="26" t="n">
        <v>1333133</v>
      </c>
      <c r="D14" s="26" t="n">
        <v>274061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82650</v>
      </c>
      <c r="C15" s="26" t="n">
        <v>1298541</v>
      </c>
      <c r="D15" s="26" t="n">
        <v>268119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305753</v>
      </c>
      <c r="C16" s="26" t="n">
        <v>1255439</v>
      </c>
      <c r="D16" s="26" t="n">
        <v>256119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25425</v>
      </c>
      <c r="C17" s="26" t="n">
        <v>1202220</v>
      </c>
      <c r="D17" s="26" t="n">
        <v>242764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56987</v>
      </c>
      <c r="C18" s="26" t="n">
        <v>1133836</v>
      </c>
      <c r="D18" s="26" t="n">
        <v>229082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84255</v>
      </c>
      <c r="C19" s="26" t="n">
        <v>1055838</v>
      </c>
      <c r="D19" s="26" t="n">
        <v>214009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21261</v>
      </c>
      <c r="C20" s="26" t="n">
        <v>980714</v>
      </c>
      <c r="D20" s="26" t="n">
        <v>200197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923951</v>
      </c>
      <c r="C21" s="26" t="n">
        <v>878655</v>
      </c>
      <c r="D21" s="26" t="n">
        <v>180260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80930</v>
      </c>
      <c r="C22" s="26" t="n">
        <v>741641</v>
      </c>
      <c r="D22" s="26" t="n">
        <v>152257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627320</v>
      </c>
      <c r="C23" s="26" t="n">
        <v>599062</v>
      </c>
      <c r="D23" s="26" t="n">
        <v>122638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40893</v>
      </c>
      <c r="C24" s="26" t="n">
        <v>421490</v>
      </c>
      <c r="D24" s="26" t="n">
        <v>86238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51057</v>
      </c>
      <c r="C25" s="26" t="n">
        <v>729961</v>
      </c>
      <c r="D25" s="26" t="n">
        <v>138101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4523912</v>
      </c>
      <c r="C26" s="28" t="n">
        <f aca="false">SUM(C12:C25)</f>
        <v>14028800</v>
      </c>
      <c r="D26" s="26" t="n">
        <v>2855271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92658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2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2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2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2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2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2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2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2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