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Lesoth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52</t>
  </si>
  <si>
    <t xml:space="preserve">Unicef, 2013</t>
  </si>
  <si>
    <t xml:space="preserve">Still birth rate (SB): Still births (SB) / year / 1000 total births</t>
  </si>
  <si>
    <t xml:space="preserve">25.2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61.5</t>
  </si>
  <si>
    <t xml:space="preserve">Contraception prevalence rate (%)</t>
  </si>
  <si>
    <t xml:space="preserve">47.0</t>
  </si>
  <si>
    <t xml:space="preserve">Unmet need for family planning (%)</t>
  </si>
  <si>
    <t xml:space="preserve">31</t>
  </si>
  <si>
    <t xml:space="preserve">WHO, 2005</t>
  </si>
  <si>
    <t xml:space="preserve">Total fertility rate</t>
  </si>
  <si>
    <t xml:space="preserve">3.14</t>
  </si>
  <si>
    <t xml:space="preserve">% home births</t>
  </si>
  <si>
    <t xml:space="preserve">% births at health care services</t>
  </si>
  <si>
    <t xml:space="preserve">58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070</t>
  </si>
  <si>
    <t xml:space="preserve">% population living on &lt; US$1 per day</t>
  </si>
  <si>
    <t xml:space="preserve">43.4</t>
  </si>
  <si>
    <t xml:space="preserve">Birth registration coverage (%)</t>
  </si>
  <si>
    <t xml:space="preserve">45.1</t>
  </si>
  <si>
    <t xml:space="preserve">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.8</t>
  </si>
  <si>
    <t xml:space="preserve">WHO 2011</t>
  </si>
  <si>
    <t xml:space="preserve">Total expenditure on health as percentage of GDP</t>
  </si>
  <si>
    <t xml:space="preserve">12.8</t>
  </si>
  <si>
    <t xml:space="preserve">Per capita government expenditure on health (PPP int. $) </t>
  </si>
  <si>
    <t xml:space="preserve">162.1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74.1</t>
  </si>
  <si>
    <t xml:space="preserve">Out-of-pocket expenditure as percentage of private expenditure on health </t>
  </si>
  <si>
    <t xml:space="preserve">69</t>
  </si>
  <si>
    <t xml:space="preserve">Private expenditure on health as percentage of total expenditure on health </t>
  </si>
  <si>
    <t xml:space="preserve">25.9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123</t>
  </si>
  <si>
    <t xml:space="preserve">WHO, 2003</t>
  </si>
  <si>
    <t xml:space="preserve">Nursing and midwifery personnel density (per 10,000 population)  </t>
  </si>
  <si>
    <t xml:space="preserve">6.2</t>
  </si>
  <si>
    <t xml:space="preserve">Number of physicians</t>
  </si>
  <si>
    <t xml:space="preserve">89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346943</v>
      </c>
      <c r="C12" s="31" t="n">
        <v>5181379</v>
      </c>
      <c r="D12" s="31" t="n">
        <v>1052832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604175</v>
      </c>
      <c r="C13" s="31" t="n">
        <v>5443362</v>
      </c>
      <c r="D13" s="31" t="n">
        <v>1104753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547613</v>
      </c>
      <c r="C14" s="31" t="n">
        <v>5392324</v>
      </c>
      <c r="D14" s="31" t="n">
        <v>1093993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520121</v>
      </c>
      <c r="C15" s="31" t="n">
        <v>5505991</v>
      </c>
      <c r="D15" s="31" t="n">
        <v>1102611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813204</v>
      </c>
      <c r="C16" s="31" t="n">
        <v>5079067</v>
      </c>
      <c r="D16" s="31" t="n">
        <v>98922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205975</v>
      </c>
      <c r="C17" s="31" t="n">
        <v>4582202</v>
      </c>
      <c r="D17" s="31" t="n">
        <v>878817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026031</v>
      </c>
      <c r="C18" s="31" t="n">
        <v>4444767</v>
      </c>
      <c r="D18" s="31" t="n">
        <v>847079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964738</v>
      </c>
      <c r="C19" s="31" t="n">
        <v>4328249</v>
      </c>
      <c r="D19" s="31" t="n">
        <v>829298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350322</v>
      </c>
      <c r="C20" s="31" t="n">
        <v>3658904</v>
      </c>
      <c r="D20" s="31" t="n">
        <v>700922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824364</v>
      </c>
      <c r="C21" s="31" t="n">
        <v>3104366</v>
      </c>
      <c r="D21" s="31" t="n">
        <v>592873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402451</v>
      </c>
      <c r="C22" s="31" t="n">
        <v>2661840</v>
      </c>
      <c r="D22" s="31" t="n">
        <v>506429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869537</v>
      </c>
      <c r="C23" s="31" t="n">
        <v>2025828</v>
      </c>
      <c r="D23" s="31" t="n">
        <v>389536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76667</v>
      </c>
      <c r="C24" s="31" t="n">
        <v>1639799</v>
      </c>
      <c r="D24" s="31" t="n">
        <v>311646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202871</v>
      </c>
      <c r="C25" s="31" t="n">
        <v>3736042</v>
      </c>
      <c r="D25" s="31" t="n">
        <v>693891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4155012</v>
      </c>
      <c r="C26" s="33" t="n">
        <f aca="false">SUM(C12:C25)</f>
        <v>56784120</v>
      </c>
      <c r="D26" s="31" t="n">
        <v>11233653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759918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2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