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7">
  <si>
    <t xml:space="preserve">PHG Needs Assessment Calculator</t>
  </si>
  <si>
    <t xml:space="preserve">Saint Luc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35</t>
  </si>
  <si>
    <t xml:space="preserve">Unicef, 2013</t>
  </si>
  <si>
    <t xml:space="preserve">Still birth rate (SB): Still births (SB) / year / 1000 total births</t>
  </si>
  <si>
    <t xml:space="preserve">14.76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8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4.9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325.9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48.3</t>
  </si>
  <si>
    <t xml:space="preserve">Out-of-pocket expenditure as percentage of private expenditure on health </t>
  </si>
  <si>
    <t xml:space="preserve">98.8</t>
  </si>
  <si>
    <t xml:space="preserve">Private expenditure on health as percentage of total expenditure on health </t>
  </si>
  <si>
    <t xml:space="preserve">51.7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320</t>
  </si>
  <si>
    <t xml:space="preserve">WHO, 2002</t>
  </si>
  <si>
    <t xml:space="preserve">Nursing and midwifery personnel density (per 10,000 population)  </t>
  </si>
  <si>
    <t xml:space="preserve">21.6</t>
  </si>
  <si>
    <t xml:space="preserve">Number of physicians</t>
  </si>
  <si>
    <t xml:space="preserve">70</t>
  </si>
  <si>
    <t xml:space="preserve">Physician density (per 10 000 population) </t>
  </si>
  <si>
    <t xml:space="preserve">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506</v>
      </c>
      <c r="C12" s="24" t="n">
        <v>9783</v>
      </c>
      <c r="D12" s="24" t="n">
        <v>2028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265</v>
      </c>
      <c r="C13" s="24" t="n">
        <v>9968</v>
      </c>
      <c r="D13" s="24" t="n">
        <v>2023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128</v>
      </c>
      <c r="C14" s="24" t="n">
        <v>11495</v>
      </c>
      <c r="D14" s="24" t="n">
        <v>2362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984</v>
      </c>
      <c r="C15" s="24" t="n">
        <v>13259</v>
      </c>
      <c r="D15" s="24" t="n">
        <v>272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6040</v>
      </c>
      <c r="C16" s="24" t="n">
        <v>14447</v>
      </c>
      <c r="D16" s="24" t="n">
        <v>3048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6248</v>
      </c>
      <c r="C17" s="24" t="n">
        <v>15092</v>
      </c>
      <c r="D17" s="24" t="n">
        <v>3134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5983</v>
      </c>
      <c r="C18" s="24" t="n">
        <v>14821</v>
      </c>
      <c r="D18" s="24" t="n">
        <v>3080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961</v>
      </c>
      <c r="C19" s="24" t="n">
        <v>13394</v>
      </c>
      <c r="D19" s="24" t="n">
        <v>2735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337</v>
      </c>
      <c r="C20" s="24" t="n">
        <v>12114</v>
      </c>
      <c r="D20" s="24" t="n">
        <v>2445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4311</v>
      </c>
      <c r="C21" s="24" t="n">
        <v>13833</v>
      </c>
      <c r="D21" s="24" t="n">
        <v>2814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5173</v>
      </c>
      <c r="C22" s="24" t="n">
        <v>15085</v>
      </c>
      <c r="D22" s="24" t="n">
        <v>3025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203</v>
      </c>
      <c r="C23" s="24" t="n">
        <v>14437</v>
      </c>
      <c r="D23" s="24" t="n">
        <v>2864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763</v>
      </c>
      <c r="C24" s="24" t="n">
        <v>15295</v>
      </c>
      <c r="D24" s="24" t="n">
        <v>3005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7049</v>
      </c>
      <c r="C25" s="24" t="n">
        <v>36021</v>
      </c>
      <c r="D25" s="24" t="n">
        <v>630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06951</v>
      </c>
      <c r="C26" s="26" t="n">
        <f aca="false">SUM(C12:C25)</f>
        <v>209044</v>
      </c>
      <c r="D26" s="24" t="n">
        <v>41599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312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8</v>
      </c>
      <c r="B65" s="59" t="s">
        <v>89</v>
      </c>
      <c r="C65" s="60" t="s">
        <v>90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10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10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10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10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