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Lebano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16</t>
  </si>
  <si>
    <t xml:space="preserve">Unicef, 2013</t>
  </si>
  <si>
    <t xml:space="preserve">Still birth rate (SB)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</t>
  </si>
  <si>
    <t xml:space="preserve">Contraception prevalence rate (%)</t>
  </si>
  <si>
    <t xml:space="preserve">53.7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000</t>
  </si>
  <si>
    <t xml:space="preserve">% population living on &lt; US$1 per day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3.8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35.6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5.5</t>
  </si>
  <si>
    <t xml:space="preserve">Out-of-pocket expenditure as percentage of private expenditure on health </t>
  </si>
  <si>
    <t xml:space="preserve">75.8</t>
  </si>
  <si>
    <t xml:space="preserve">Private expenditure on health as percentage of total expenditure on health </t>
  </si>
  <si>
    <t xml:space="preserve">74.5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8324</t>
  </si>
  <si>
    <t xml:space="preserve">Nursing and midwifery personnel density (per 10,000 population)  </t>
  </si>
  <si>
    <t xml:space="preserve">22.3</t>
  </si>
  <si>
    <t xml:space="preserve">Number of physicians</t>
  </si>
  <si>
    <t xml:space="preserve">13214</t>
  </si>
  <si>
    <t xml:space="preserve">Physician density (per 10 000 population) </t>
  </si>
  <si>
    <t xml:space="preserve">35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49178</v>
      </c>
      <c r="C12" s="31" t="n">
        <v>237820</v>
      </c>
      <c r="D12" s="31" t="n">
        <v>48699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20611</v>
      </c>
      <c r="C13" s="31" t="n">
        <v>210725</v>
      </c>
      <c r="D13" s="31" t="n">
        <v>43133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09012</v>
      </c>
      <c r="C14" s="31" t="n">
        <v>200034</v>
      </c>
      <c r="D14" s="31" t="n">
        <v>40904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7123</v>
      </c>
      <c r="C15" s="31" t="n">
        <v>176414</v>
      </c>
      <c r="D15" s="31" t="n">
        <v>3635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4583</v>
      </c>
      <c r="C16" s="31" t="n">
        <v>147605</v>
      </c>
      <c r="D16" s="31" t="n">
        <v>30218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30402</v>
      </c>
      <c r="C17" s="31" t="n">
        <v>136084</v>
      </c>
      <c r="D17" s="31" t="n">
        <v>26648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00670</v>
      </c>
      <c r="C18" s="31" t="n">
        <v>113871</v>
      </c>
      <c r="D18" s="31" t="n">
        <v>21454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4740</v>
      </c>
      <c r="C19" s="31" t="n">
        <v>98514</v>
      </c>
      <c r="D19" s="31" t="n">
        <v>18325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0948</v>
      </c>
      <c r="C20" s="31" t="n">
        <v>80087</v>
      </c>
      <c r="D20" s="31" t="n">
        <v>15103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1360</v>
      </c>
      <c r="C21" s="31" t="n">
        <v>68548</v>
      </c>
      <c r="D21" s="31" t="n">
        <v>12990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9452</v>
      </c>
      <c r="C22" s="31" t="n">
        <v>51113</v>
      </c>
      <c r="D22" s="31" t="n">
        <v>10056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3699</v>
      </c>
      <c r="C23" s="31" t="n">
        <v>46006</v>
      </c>
      <c r="D23" s="31" t="n">
        <v>8970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9570</v>
      </c>
      <c r="C24" s="31" t="n">
        <v>31299</v>
      </c>
      <c r="D24" s="31" t="n">
        <v>6086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3224</v>
      </c>
      <c r="C25" s="31" t="n">
        <v>54266</v>
      </c>
      <c r="D25" s="31" t="n">
        <v>10749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44572</v>
      </c>
      <c r="C26" s="33" t="n">
        <f aca="false">SUM(C12:C25)</f>
        <v>1652386</v>
      </c>
      <c r="D26" s="31" t="n">
        <v>329695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5257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9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