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7">
  <si>
    <t xml:space="preserve">PHG Needs Assessment Calculator</t>
  </si>
  <si>
    <t xml:space="preserve">Lebano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16</t>
  </si>
  <si>
    <t xml:space="preserve">Unicef, 2013</t>
  </si>
  <si>
    <t xml:space="preserve">Still birth rate (SB): Still births (SB) / year / 1000 total births</t>
  </si>
  <si>
    <t xml:space="preserve">8.61</t>
  </si>
  <si>
    <t xml:space="preserve">WHO, 2009</t>
  </si>
  <si>
    <t xml:space="preserve">Total births in 1000s (LB+SB) per year</t>
  </si>
  <si>
    <t xml:space="preserve">6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6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</t>
  </si>
  <si>
    <t xml:space="preserve">Contraception prevalence rate (%)</t>
  </si>
  <si>
    <t xml:space="preserve">53.7</t>
  </si>
  <si>
    <t xml:space="preserve">Unmet need for family planning (%)</t>
  </si>
  <si>
    <t xml:space="preserve"> </t>
  </si>
  <si>
    <t xml:space="preserve">Total fertility rate</t>
  </si>
  <si>
    <t xml:space="preserve">1.7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000</t>
  </si>
  <si>
    <t xml:space="preserve">% population living on &lt; US$1 per day</t>
  </si>
  <si>
    <t xml:space="preserve">Birth registration coverage (%)</t>
  </si>
  <si>
    <t xml:space="preserve">99.5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23.8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235.6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25.5</t>
  </si>
  <si>
    <t xml:space="preserve">Out-of-pocket expenditure as percentage of private expenditure on health </t>
  </si>
  <si>
    <t xml:space="preserve">75.8</t>
  </si>
  <si>
    <t xml:space="preserve">Private expenditure on health as percentage of total expenditure on health </t>
  </si>
  <si>
    <t xml:space="preserve">74.5</t>
  </si>
  <si>
    <t xml:space="preserve">General government expenditure on health as percentage of total government expenditure </t>
  </si>
  <si>
    <t xml:space="preserve">5.8</t>
  </si>
  <si>
    <t xml:space="preserve">Health Workforce</t>
  </si>
  <si>
    <t xml:space="preserve">Number of nursing and midwifery personnel</t>
  </si>
  <si>
    <t xml:space="preserve">8324</t>
  </si>
  <si>
    <t xml:space="preserve">Nursing and midwifery personnel density (per 10,000 population)  </t>
  </si>
  <si>
    <t xml:space="preserve">22.3</t>
  </si>
  <si>
    <t xml:space="preserve">Number of physicians</t>
  </si>
  <si>
    <t xml:space="preserve">13214</t>
  </si>
  <si>
    <t xml:space="preserve">Physician density (per 10 000 population) </t>
  </si>
  <si>
    <t xml:space="preserve">35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49178</v>
      </c>
      <c r="C12" s="24" t="n">
        <v>237820</v>
      </c>
      <c r="D12" s="24" t="n">
        <v>48699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20611</v>
      </c>
      <c r="C13" s="24" t="n">
        <v>210725</v>
      </c>
      <c r="D13" s="24" t="n">
        <v>43133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09012</v>
      </c>
      <c r="C14" s="24" t="n">
        <v>200034</v>
      </c>
      <c r="D14" s="24" t="n">
        <v>40904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87123</v>
      </c>
      <c r="C15" s="24" t="n">
        <v>176414</v>
      </c>
      <c r="D15" s="24" t="n">
        <v>363537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54583</v>
      </c>
      <c r="C16" s="24" t="n">
        <v>147605</v>
      </c>
      <c r="D16" s="24" t="n">
        <v>30218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30402</v>
      </c>
      <c r="C17" s="24" t="n">
        <v>136084</v>
      </c>
      <c r="D17" s="24" t="n">
        <v>26648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00670</v>
      </c>
      <c r="C18" s="24" t="n">
        <v>113871</v>
      </c>
      <c r="D18" s="24" t="n">
        <v>21454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84740</v>
      </c>
      <c r="C19" s="24" t="n">
        <v>98514</v>
      </c>
      <c r="D19" s="24" t="n">
        <v>18325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70948</v>
      </c>
      <c r="C20" s="24" t="n">
        <v>80087</v>
      </c>
      <c r="D20" s="24" t="n">
        <v>15103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61360</v>
      </c>
      <c r="C21" s="24" t="n">
        <v>68548</v>
      </c>
      <c r="D21" s="24" t="n">
        <v>12990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9452</v>
      </c>
      <c r="C22" s="24" t="n">
        <v>51113</v>
      </c>
      <c r="D22" s="24" t="n">
        <v>10056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3699</v>
      </c>
      <c r="C23" s="24" t="n">
        <v>46006</v>
      </c>
      <c r="D23" s="24" t="n">
        <v>8970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9570</v>
      </c>
      <c r="C24" s="24" t="n">
        <v>31299</v>
      </c>
      <c r="D24" s="24" t="n">
        <v>6086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3224</v>
      </c>
      <c r="C25" s="24" t="n">
        <v>54266</v>
      </c>
      <c r="D25" s="24" t="n">
        <v>10749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644572</v>
      </c>
      <c r="C26" s="26" t="n">
        <f aca="false">SUM(C12:C25)</f>
        <v>1652386</v>
      </c>
      <c r="D26" s="24" t="n">
        <v>3296958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75257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9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10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10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10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 t="s">
        <v>107</v>
      </c>
      <c r="C15" s="71" t="s">
        <v>10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10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10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10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10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