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Lao People's Democratic Republic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32</t>
  </si>
  <si>
    <t xml:space="preserve">Unicef, 2013</t>
  </si>
  <si>
    <t xml:space="preserve">Still birth rate: still births (SB) / year / 1000 total births</t>
  </si>
  <si>
    <t xml:space="preserve">14.07</t>
  </si>
  <si>
    <t xml:space="preserve">WHO, 2009</t>
  </si>
  <si>
    <t xml:space="preserve">Total births in 1000s (LB+SB) per year</t>
  </si>
  <si>
    <t xml:space="preserve">14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35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20.3</t>
  </si>
  <si>
    <t xml:space="preserve">Contraception prevalence rate (%)</t>
  </si>
  <si>
    <t xml:space="preserve">38.4</t>
  </si>
  <si>
    <t xml:space="preserve">Unmet need for family planning (%)</t>
  </si>
  <si>
    <t xml:space="preserve">27</t>
  </si>
  <si>
    <t xml:space="preserve">WHO, 2005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1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0</t>
  </si>
  <si>
    <t xml:space="preserve">% population living on &lt; US$1 per day</t>
  </si>
  <si>
    <t xml:space="preserve">44</t>
  </si>
  <si>
    <t xml:space="preserve">Birth registration coverage (%)</t>
  </si>
  <si>
    <t xml:space="preserve">71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9</t>
  </si>
  <si>
    <t xml:space="preserve">WHO 2011</t>
  </si>
  <si>
    <t xml:space="preserve">Total expenditure on health as percentage of GDP</t>
  </si>
  <si>
    <t xml:space="preserve">2.8</t>
  </si>
  <si>
    <t xml:space="preserve">Per capita government expenditure on health (PPP int. $) </t>
  </si>
  <si>
    <t xml:space="preserve">External resources for health as percentage of total expenditure on health </t>
  </si>
  <si>
    <t xml:space="preserve">23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2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5724</t>
  </si>
  <si>
    <t xml:space="preserve">Nursing and midwifery personnel density (per 10,000 population)  </t>
  </si>
  <si>
    <t xml:space="preserve">9.7</t>
  </si>
  <si>
    <t xml:space="preserve">Number of physicians</t>
  </si>
  <si>
    <t xml:space="preserve">1614</t>
  </si>
  <si>
    <t xml:space="preserve">Physician density (per 10,000 population) </t>
  </si>
  <si>
    <t xml:space="preserve">2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6516</v>
      </c>
      <c r="C12" s="27" t="n">
        <v>141981</v>
      </c>
      <c r="D12" s="27" t="n">
        <v>28849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10117</v>
      </c>
      <c r="C13" s="27" t="n">
        <v>106097</v>
      </c>
      <c r="D13" s="27" t="n">
        <v>21621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0064</v>
      </c>
      <c r="C14" s="27" t="n">
        <v>116801</v>
      </c>
      <c r="D14" s="27" t="n">
        <v>23686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0560</v>
      </c>
      <c r="C15" s="27" t="n">
        <v>127085</v>
      </c>
      <c r="D15" s="27" t="n">
        <v>25764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47472</v>
      </c>
      <c r="C16" s="27" t="n">
        <v>144711</v>
      </c>
      <c r="D16" s="27" t="n">
        <v>29218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4490</v>
      </c>
      <c r="C17" s="27" t="n">
        <v>123493</v>
      </c>
      <c r="D17" s="27" t="n">
        <v>24798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1976</v>
      </c>
      <c r="C18" s="27" t="n">
        <v>110546</v>
      </c>
      <c r="D18" s="27" t="n">
        <v>22252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0819</v>
      </c>
      <c r="C19" s="27" t="n">
        <v>101564</v>
      </c>
      <c r="D19" s="27" t="n">
        <v>20238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8273</v>
      </c>
      <c r="C20" s="27" t="n">
        <v>90994</v>
      </c>
      <c r="D20" s="27" t="n">
        <v>17926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7475</v>
      </c>
      <c r="C21" s="27" t="n">
        <v>81281</v>
      </c>
      <c r="D21" s="27" t="n">
        <v>15875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8009</v>
      </c>
      <c r="C22" s="27" t="n">
        <v>64073</v>
      </c>
      <c r="D22" s="27" t="n">
        <v>12208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3384</v>
      </c>
      <c r="C23" s="27" t="n">
        <v>38605</v>
      </c>
      <c r="D23" s="27" t="n">
        <v>7198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2106</v>
      </c>
      <c r="C24" s="27" t="n">
        <v>27347</v>
      </c>
      <c r="D24" s="27" t="n">
        <v>4945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2707</v>
      </c>
      <c r="C25" s="27" t="n">
        <v>58999</v>
      </c>
      <c r="D25" s="27" t="n">
        <v>10170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313968</v>
      </c>
      <c r="C26" s="29" t="n">
        <f aca="false">SUM(C12:C25)</f>
        <v>1333577</v>
      </c>
      <c r="D26" s="27" t="n">
        <v>264754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983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3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1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83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