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Kazakh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34</t>
  </si>
  <si>
    <t xml:space="preserve">Unicef, 2013</t>
  </si>
  <si>
    <t xml:space="preserve">Still birth rate: still births (SB) / year / 1000 total births</t>
  </si>
  <si>
    <t xml:space="preserve">5.09</t>
  </si>
  <si>
    <t xml:space="preserve">WHO, 2009</t>
  </si>
  <si>
    <t xml:space="preserve">Total births in 1000s (LB+SB) per year</t>
  </si>
  <si>
    <t xml:space="preserve">3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50.7</t>
  </si>
  <si>
    <t xml:space="preserve">Unmet need for family planning (%)</t>
  </si>
  <si>
    <t xml:space="preserve"> 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310</t>
  </si>
  <si>
    <t xml:space="preserve">% population living on &lt; US$1 per day</t>
  </si>
  <si>
    <t xml:space="preserve">3.1</t>
  </si>
  <si>
    <t xml:space="preserve">Birth registration coverage (%)</t>
  </si>
  <si>
    <t xml:space="preserve">99.7</t>
  </si>
  <si>
    <t xml:space="preserve">WHO 2010-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9.1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42.1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115944</t>
  </si>
  <si>
    <t xml:space="preserve">WHO, 2007</t>
  </si>
  <si>
    <t xml:space="preserve">Nursing and midwifery personnel density (per 10,000 population)  </t>
  </si>
  <si>
    <t xml:space="preserve">78.3</t>
  </si>
  <si>
    <t xml:space="preserve">Number of physicians</t>
  </si>
  <si>
    <t xml:space="preserve">57387</t>
  </si>
  <si>
    <t xml:space="preserve">Physician density (per 10,000 population) </t>
  </si>
  <si>
    <t xml:space="preserve">38.7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235000</v>
      </c>
      <c r="C12" s="27" t="n">
        <v>3172000</v>
      </c>
      <c r="D12" s="27" t="n">
        <v>64070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974000</v>
      </c>
      <c r="C13" s="27" t="n">
        <v>2959000</v>
      </c>
      <c r="D13" s="27" t="n">
        <v>593300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715000</v>
      </c>
      <c r="C14" s="27" t="n">
        <v>2667000</v>
      </c>
      <c r="D14" s="27" t="n">
        <v>538200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512000</v>
      </c>
      <c r="C15" s="27" t="n">
        <v>2312000</v>
      </c>
      <c r="D15" s="27" t="n">
        <v>48240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429000</v>
      </c>
      <c r="C16" s="27" t="n">
        <v>2319000</v>
      </c>
      <c r="D16" s="27" t="n">
        <v>474800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265000</v>
      </c>
      <c r="C17" s="27" t="n">
        <v>2225000</v>
      </c>
      <c r="D17" s="27" t="n">
        <v>44900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059000</v>
      </c>
      <c r="C18" s="27" t="n">
        <v>2076000</v>
      </c>
      <c r="D18" s="27" t="n">
        <v>413500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845000</v>
      </c>
      <c r="C19" s="27" t="n">
        <v>1915000</v>
      </c>
      <c r="D19" s="27" t="n">
        <v>376000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04000</v>
      </c>
      <c r="C20" s="27" t="n">
        <v>1683000</v>
      </c>
      <c r="D20" s="27" t="n">
        <v>328700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340000</v>
      </c>
      <c r="C21" s="27" t="n">
        <v>1419000</v>
      </c>
      <c r="D21" s="27" t="n">
        <v>275900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107000</v>
      </c>
      <c r="C22" s="27" t="n">
        <v>1186000</v>
      </c>
      <c r="D22" s="27" t="n">
        <v>22930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72000</v>
      </c>
      <c r="C23" s="27" t="n">
        <v>946000</v>
      </c>
      <c r="D23" s="27" t="n">
        <v>181800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98000</v>
      </c>
      <c r="C24" s="27" t="n">
        <v>780000</v>
      </c>
      <c r="D24" s="27" t="n">
        <v>147800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45000</v>
      </c>
      <c r="C25" s="27" t="n">
        <v>1640000</v>
      </c>
      <c r="D25" s="27" t="n">
        <v>298500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7000000</v>
      </c>
      <c r="C26" s="29" t="n">
        <f aca="false">SUM(C12:C25)</f>
        <v>27299000</v>
      </c>
      <c r="D26" s="27" t="n">
        <v>54299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253000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8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