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7">
  <si>
    <t xml:space="preserve">PHG Needs Assessment Calculator</t>
  </si>
  <si>
    <t xml:space="preserve">Kuwait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8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91</t>
  </si>
  <si>
    <t xml:space="preserve">Unicef, 2013</t>
  </si>
  <si>
    <t xml:space="preserve">Still birth rate (SB): Still births (SB) / year / 1000 total births</t>
  </si>
  <si>
    <t xml:space="preserve">5.01</t>
  </si>
  <si>
    <t xml:space="preserve">WHO, 2009</t>
  </si>
  <si>
    <t xml:space="preserve">Total births in 1000s (LB+SB) per year</t>
  </si>
  <si>
    <t xml:space="preserve">5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8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2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5382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08.7</t>
  </si>
  <si>
    <t xml:space="preserve">WHO 2011</t>
  </si>
  <si>
    <t xml:space="preserve">Total expenditure on health as percentage of GDP</t>
  </si>
  <si>
    <t xml:space="preserve">2.7</t>
  </si>
  <si>
    <t xml:space="preserve">Per capita government expenditure on health (PPP int. $) </t>
  </si>
  <si>
    <t xml:space="preserve">1075.3</t>
  </si>
  <si>
    <t xml:space="preserve">External resources for health as percentage of total expenditure on health </t>
  </si>
  <si>
    <t xml:space="preserve">10.7</t>
  </si>
  <si>
    <t xml:space="preserve">General government expenditure on health as percentage of total expenditure on health  </t>
  </si>
  <si>
    <t xml:space="preserve">82.2</t>
  </si>
  <si>
    <t xml:space="preserve">Out-of-pocket expenditure as percentage of private expenditure on health </t>
  </si>
  <si>
    <t xml:space="preserve">90.6</t>
  </si>
  <si>
    <t xml:space="preserve">Private expenditure on health as percentage of total expenditure on health </t>
  </si>
  <si>
    <t xml:space="preserve">17.8</t>
  </si>
  <si>
    <t xml:space="preserve">General government expenditure on health as percentage of total government expenditure </t>
  </si>
  <si>
    <t xml:space="preserve">5.9</t>
  </si>
  <si>
    <t xml:space="preserve">Health Workforce</t>
  </si>
  <si>
    <t xml:space="preserve">Number of nursing and midwifery personnel</t>
  </si>
  <si>
    <t xml:space="preserve">13554</t>
  </si>
  <si>
    <t xml:space="preserve">Nursing and midwifery personnel density (per 10,000 population)  </t>
  </si>
  <si>
    <t xml:space="preserve">45.5</t>
  </si>
  <si>
    <t xml:space="preserve">Number of physicians</t>
  </si>
  <si>
    <t xml:space="preserve">5340</t>
  </si>
  <si>
    <t xml:space="preserve">Physician density (per 10 000 population) </t>
  </si>
  <si>
    <t xml:space="preserve">17.9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839795</v>
      </c>
      <c r="C12" s="31" t="n">
        <v>824505</v>
      </c>
      <c r="D12" s="31" t="n">
        <v>16643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830211</v>
      </c>
      <c r="C13" s="31" t="n">
        <v>797057</v>
      </c>
      <c r="D13" s="31" t="n">
        <v>162726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37495</v>
      </c>
      <c r="C14" s="31" t="n">
        <v>589603</v>
      </c>
      <c r="D14" s="31" t="n">
        <v>122709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492480</v>
      </c>
      <c r="C15" s="31" t="n">
        <v>529270</v>
      </c>
      <c r="D15" s="31" t="n">
        <v>102175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64333</v>
      </c>
      <c r="C16" s="31" t="n">
        <v>409584</v>
      </c>
      <c r="D16" s="31" t="n">
        <v>77391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92369</v>
      </c>
      <c r="C17" s="31" t="n">
        <v>355661</v>
      </c>
      <c r="D17" s="31" t="n">
        <v>64803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64339</v>
      </c>
      <c r="C18" s="31" t="n">
        <v>307795</v>
      </c>
      <c r="D18" s="31" t="n">
        <v>57213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33444</v>
      </c>
      <c r="C19" s="31" t="n">
        <v>250908</v>
      </c>
      <c r="D19" s="31" t="n">
        <v>484352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94819</v>
      </c>
      <c r="C20" s="31" t="n">
        <v>206963</v>
      </c>
      <c r="D20" s="31" t="n">
        <v>40178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56517</v>
      </c>
      <c r="C21" s="31" t="n">
        <v>152498</v>
      </c>
      <c r="D21" s="31" t="n">
        <v>30901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36501</v>
      </c>
      <c r="C22" s="31" t="n">
        <v>144168</v>
      </c>
      <c r="D22" s="31" t="n">
        <v>280669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07461</v>
      </c>
      <c r="C23" s="31" t="n">
        <v>97861</v>
      </c>
      <c r="D23" s="31" t="n">
        <v>205322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0684</v>
      </c>
      <c r="C24" s="31" t="n">
        <v>101019</v>
      </c>
      <c r="D24" s="31" t="n">
        <v>20170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54297</v>
      </c>
      <c r="C25" s="31" t="n">
        <v>137933</v>
      </c>
      <c r="D25" s="31" t="n">
        <v>29223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804745</v>
      </c>
      <c r="C26" s="33" t="n">
        <f aca="false">SUM(C12:C25)</f>
        <v>4904825</v>
      </c>
      <c r="D26" s="31" t="n">
        <v>970957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06018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9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0.9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19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19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19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 t="s">
        <v>125</v>
      </c>
      <c r="C15" s="81" t="s">
        <v>119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19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19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19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19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