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4">
  <si>
    <t xml:space="preserve">PHG Needs Assessment Calculator</t>
  </si>
  <si>
    <t xml:space="preserve">Korea, Republic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1</t>
  </si>
  <si>
    <t xml:space="preserve">Unicef, 2013</t>
  </si>
  <si>
    <t xml:space="preserve">Still birth rate (SB): Still births (SB) / year / 1000 total births</t>
  </si>
  <si>
    <t xml:space="preserve">3.45</t>
  </si>
  <si>
    <t xml:space="preserve">WHO, 2009</t>
  </si>
  <si>
    <t xml:space="preserve">Total births in 1000s (LB+SB) per year</t>
  </si>
  <si>
    <t xml:space="preserve">4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0.0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029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WHO 2011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8171</v>
      </c>
      <c r="C12" s="24" t="n">
        <v>54700</v>
      </c>
      <c r="D12" s="24" t="n">
        <v>11287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1408</v>
      </c>
      <c r="C13" s="24" t="n">
        <v>57470</v>
      </c>
      <c r="D13" s="24" t="n">
        <v>11887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8114</v>
      </c>
      <c r="C14" s="24" t="n">
        <v>63594</v>
      </c>
      <c r="D14" s="24" t="n">
        <v>13170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9274</v>
      </c>
      <c r="C15" s="24" t="n">
        <v>75149</v>
      </c>
      <c r="D15" s="24" t="n">
        <v>15442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83878</v>
      </c>
      <c r="C16" s="24" t="n">
        <v>79619</v>
      </c>
      <c r="D16" s="24" t="n">
        <v>16349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4251</v>
      </c>
      <c r="C17" s="24" t="n">
        <v>79857</v>
      </c>
      <c r="D17" s="24" t="n">
        <v>16410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80101</v>
      </c>
      <c r="C18" s="24" t="n">
        <v>75861</v>
      </c>
      <c r="D18" s="24" t="n">
        <v>15596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74874</v>
      </c>
      <c r="C19" s="24" t="n">
        <v>72998</v>
      </c>
      <c r="D19" s="24" t="n">
        <v>14787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5405</v>
      </c>
      <c r="C20" s="24" t="n">
        <v>73277</v>
      </c>
      <c r="D20" s="24" t="n">
        <v>14868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3785</v>
      </c>
      <c r="C21" s="24" t="n">
        <v>71742</v>
      </c>
      <c r="D21" s="24" t="n">
        <v>14552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1558</v>
      </c>
      <c r="C22" s="24" t="n">
        <v>69361</v>
      </c>
      <c r="D22" s="24" t="n">
        <v>14091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3337</v>
      </c>
      <c r="C23" s="24" t="n">
        <v>64781</v>
      </c>
      <c r="D23" s="24" t="n">
        <v>12811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8135</v>
      </c>
      <c r="C24" s="24" t="n">
        <v>52957</v>
      </c>
      <c r="D24" s="24" t="n">
        <v>10109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06389</v>
      </c>
      <c r="C25" s="24" t="n">
        <v>132117</v>
      </c>
      <c r="D25" s="24" t="n">
        <v>23850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028680</v>
      </c>
      <c r="C26" s="26" t="n">
        <f aca="false">SUM(C12:C25)</f>
        <v>1023483</v>
      </c>
      <c r="D26" s="24" t="n">
        <v>205272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5676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/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/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1</v>
      </c>
      <c r="B14" s="70"/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2</v>
      </c>
      <c r="B15" s="70"/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3</v>
      </c>
      <c r="B16" s="70"/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4</v>
      </c>
      <c r="B17" s="70"/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5</v>
      </c>
      <c r="B18" s="70"/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6</v>
      </c>
      <c r="B19" s="70"/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0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08</v>
      </c>
      <c r="B22" s="74"/>
      <c r="C22" s="71"/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09</v>
      </c>
      <c r="B23" s="74"/>
      <c r="C23" s="71"/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0</v>
      </c>
      <c r="B24" s="74"/>
      <c r="C24" s="71"/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1</v>
      </c>
      <c r="B25" s="74"/>
      <c r="C25" s="71"/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12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13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14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15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16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17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18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19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0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1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22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23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24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25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2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27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28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29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0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1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32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33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34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35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36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37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38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3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0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1</v>
      </c>
      <c r="B5" s="83" t="s">
        <v>142</v>
      </c>
      <c r="C5" s="83" t="s">
        <v>143</v>
      </c>
      <c r="D5" s="83" t="s">
        <v>144</v>
      </c>
    </row>
    <row r="6" customFormat="false" ht="13.4" hidden="false" customHeight="false" outlineLevel="0" collapsed="false">
      <c r="A6" s="84" t="s">
        <v>145</v>
      </c>
      <c r="B6" s="85"/>
      <c r="C6" s="84"/>
      <c r="D6" s="84"/>
    </row>
    <row r="7" customFormat="false" ht="13.4" hidden="false" customHeight="false" outlineLevel="0" collapsed="false">
      <c r="A7" s="84" t="s">
        <v>146</v>
      </c>
      <c r="B7" s="85"/>
      <c r="C7" s="84"/>
      <c r="D7" s="84"/>
    </row>
    <row r="8" customFormat="false" ht="13.4" hidden="false" customHeight="false" outlineLevel="0" collapsed="false">
      <c r="A8" s="84" t="s">
        <v>147</v>
      </c>
      <c r="B8" s="85"/>
      <c r="C8" s="84"/>
      <c r="D8" s="84"/>
    </row>
    <row r="9" customFormat="false" ht="13.4" hidden="false" customHeight="false" outlineLevel="0" collapsed="false">
      <c r="A9" s="84" t="s">
        <v>148</v>
      </c>
      <c r="B9" s="85"/>
      <c r="C9" s="84"/>
      <c r="D9" s="84"/>
    </row>
    <row r="10" customFormat="false" ht="13.4" hidden="false" customHeight="false" outlineLevel="0" collapsed="false">
      <c r="A10" s="84" t="s">
        <v>149</v>
      </c>
      <c r="B10" s="85"/>
      <c r="C10" s="84"/>
      <c r="D10" s="84"/>
    </row>
    <row r="11" customFormat="false" ht="13.4" hidden="false" customHeight="false" outlineLevel="0" collapsed="false">
      <c r="A11" s="84" t="s">
        <v>150</v>
      </c>
      <c r="B11" s="85"/>
      <c r="C11" s="84"/>
      <c r="D11" s="84"/>
    </row>
    <row r="12" customFormat="false" ht="13.4" hidden="false" customHeight="false" outlineLevel="0" collapsed="false">
      <c r="A12" s="84" t="s">
        <v>151</v>
      </c>
      <c r="B12" s="85"/>
      <c r="C12" s="84"/>
      <c r="D12" s="84"/>
    </row>
    <row r="13" customFormat="false" ht="13.4" hidden="false" customHeight="false" outlineLevel="0" collapsed="false">
      <c r="A13" s="84" t="s">
        <v>152</v>
      </c>
      <c r="B13" s="85"/>
      <c r="C13" s="84"/>
      <c r="D13" s="84"/>
    </row>
    <row r="14" customFormat="false" ht="13.4" hidden="false" customHeight="false" outlineLevel="0" collapsed="false">
      <c r="A14" s="84" t="s">
        <v>153</v>
      </c>
      <c r="B14" s="85"/>
      <c r="C14" s="84"/>
      <c r="D14" s="84"/>
    </row>
    <row r="15" customFormat="false" ht="13.4" hidden="false" customHeight="false" outlineLevel="0" collapsed="false">
      <c r="A15" s="84" t="s">
        <v>154</v>
      </c>
      <c r="B15" s="85"/>
      <c r="C15" s="84"/>
      <c r="D15" s="84"/>
    </row>
    <row r="16" customFormat="false" ht="13.4" hidden="false" customHeight="false" outlineLevel="0" collapsed="false">
      <c r="A16" s="84" t="s">
        <v>155</v>
      </c>
      <c r="B16" s="85"/>
      <c r="C16" s="84"/>
      <c r="D16" s="84"/>
    </row>
    <row r="17" customFormat="false" ht="25.35" hidden="false" customHeight="false" outlineLevel="0" collapsed="false">
      <c r="A17" s="84" t="s">
        <v>156</v>
      </c>
      <c r="B17" s="85"/>
      <c r="C17" s="84"/>
      <c r="D17" s="84"/>
    </row>
    <row r="18" customFormat="false" ht="13.4" hidden="false" customHeight="false" outlineLevel="0" collapsed="false">
      <c r="A18" s="84" t="s">
        <v>157</v>
      </c>
      <c r="B18" s="85"/>
      <c r="C18" s="84"/>
      <c r="D18" s="84"/>
    </row>
    <row r="19" customFormat="false" ht="13.4" hidden="false" customHeight="false" outlineLevel="0" collapsed="false">
      <c r="A19" s="84" t="s">
        <v>158</v>
      </c>
      <c r="B19" s="85"/>
      <c r="C19" s="84"/>
      <c r="D19" s="84"/>
    </row>
    <row r="20" customFormat="false" ht="13.4" hidden="false" customHeight="false" outlineLevel="0" collapsed="false">
      <c r="A20" s="84" t="s">
        <v>159</v>
      </c>
      <c r="B20" s="85"/>
      <c r="C20" s="84"/>
      <c r="D20" s="84"/>
    </row>
    <row r="21" customFormat="false" ht="13.4" hidden="false" customHeight="false" outlineLevel="0" collapsed="false">
      <c r="A21" s="84" t="s">
        <v>160</v>
      </c>
      <c r="B21" s="85"/>
      <c r="C21" s="84"/>
      <c r="D21" s="84"/>
    </row>
    <row r="22" customFormat="false" ht="13.4" hidden="false" customHeight="false" outlineLevel="0" collapsed="false">
      <c r="A22" s="84" t="s">
        <v>161</v>
      </c>
      <c r="B22" s="85"/>
      <c r="C22" s="84"/>
      <c r="D22" s="84"/>
    </row>
    <row r="23" customFormat="false" ht="13.4" hidden="false" customHeight="false" outlineLevel="0" collapsed="false">
      <c r="A23" s="84" t="s">
        <v>162</v>
      </c>
      <c r="B23" s="85"/>
      <c r="C23" s="84"/>
      <c r="D23" s="84"/>
    </row>
    <row r="24" customFormat="false" ht="13.4" hidden="false" customHeight="false" outlineLevel="0" collapsed="false">
      <c r="A24" s="84" t="s">
        <v>163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