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1">
  <si>
    <t xml:space="preserve">PHG Needs Assessment Calculator</t>
  </si>
  <si>
    <t xml:space="preserve">Korea, Democratic People's Republic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22</t>
  </si>
  <si>
    <t xml:space="preserve">Unicef, 2013</t>
  </si>
  <si>
    <t xml:space="preserve">Still birth rate: still births (SB) / year / 1000 total births</t>
  </si>
  <si>
    <t xml:space="preserve">12.63</t>
  </si>
  <si>
    <t xml:space="preserve">WHO, 2009</t>
  </si>
  <si>
    <t xml:space="preserve">Total births in 1000s (LB+SB) per year</t>
  </si>
  <si>
    <t xml:space="preserve">34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3.5</t>
  </si>
  <si>
    <t xml:space="preserve">Births attended by skilled health personnel (%)</t>
  </si>
  <si>
    <t xml:space="preserve">100</t>
  </si>
  <si>
    <t xml:space="preserve">Contraception prevalence rate (%)</t>
  </si>
  <si>
    <t xml:space="preserve">68.6</t>
  </si>
  <si>
    <t xml:space="preserve">Unmet need for family planning (%)</t>
  </si>
  <si>
    <t xml:space="preserve"> </t>
  </si>
  <si>
    <t xml:space="preserve">Total fertility rate</t>
  </si>
  <si>
    <t xml:space="preserve">2.01</t>
  </si>
  <si>
    <t xml:space="preserve">% home births</t>
  </si>
  <si>
    <t xml:space="preserve">% births at health care services</t>
  </si>
  <si>
    <t xml:space="preserve">94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0.7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1250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77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13.7</t>
  </si>
  <si>
    <t xml:space="preserve">Health Workforce</t>
  </si>
  <si>
    <t xml:space="preserve">Number of nursing and midwifery personnel</t>
  </si>
  <si>
    <t xml:space="preserve">93414</t>
  </si>
  <si>
    <t xml:space="preserve">WHO, 2003</t>
  </si>
  <si>
    <t xml:space="preserve">Nursing and midwifery personnel density (per 10,000 population)  </t>
  </si>
  <si>
    <t xml:space="preserve">41.2</t>
  </si>
  <si>
    <t xml:space="preserve">Number of physicians</t>
  </si>
  <si>
    <t xml:space="preserve">74597</t>
  </si>
  <si>
    <t xml:space="preserve">Physician density (per 10,000 population) </t>
  </si>
  <si>
    <t xml:space="preserve">3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053</v>
      </c>
      <c r="C12" s="27" t="n">
        <v>3846</v>
      </c>
      <c r="D12" s="27" t="n">
        <v>789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660</v>
      </c>
      <c r="C13" s="27" t="n">
        <v>3470</v>
      </c>
      <c r="D13" s="27" t="n">
        <v>713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732</v>
      </c>
      <c r="C14" s="27" t="n">
        <v>3475</v>
      </c>
      <c r="D14" s="27" t="n">
        <v>720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126</v>
      </c>
      <c r="C15" s="27" t="n">
        <v>2993</v>
      </c>
      <c r="D15" s="27" t="n">
        <v>612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310</v>
      </c>
      <c r="C16" s="27" t="n">
        <v>3038</v>
      </c>
      <c r="D16" s="27" t="n">
        <v>634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78</v>
      </c>
      <c r="C17" s="27" t="n">
        <v>2330</v>
      </c>
      <c r="D17" s="27" t="n">
        <v>480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389</v>
      </c>
      <c r="C18" s="27" t="n">
        <v>1372</v>
      </c>
      <c r="D18" s="27" t="n">
        <v>276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71</v>
      </c>
      <c r="C19" s="27" t="n">
        <v>1058</v>
      </c>
      <c r="D19" s="27" t="n">
        <v>212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043</v>
      </c>
      <c r="C20" s="27" t="n">
        <v>996</v>
      </c>
      <c r="D20" s="27" t="n">
        <v>203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25</v>
      </c>
      <c r="C21" s="27" t="n">
        <v>998</v>
      </c>
      <c r="D21" s="27" t="n">
        <v>202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878</v>
      </c>
      <c r="C22" s="27" t="n">
        <v>936</v>
      </c>
      <c r="D22" s="27" t="n">
        <v>181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54</v>
      </c>
      <c r="C23" s="27" t="n">
        <v>737</v>
      </c>
      <c r="D23" s="27" t="n">
        <v>159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73</v>
      </c>
      <c r="C24" s="27" t="n">
        <v>516</v>
      </c>
      <c r="D24" s="27" t="n">
        <v>108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48</v>
      </c>
      <c r="C25" s="27" t="n">
        <v>697</v>
      </c>
      <c r="D25" s="27" t="n">
        <v>134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7840</v>
      </c>
      <c r="C26" s="29" t="n">
        <f aca="false">SUM(C12:C25)</f>
        <v>26462</v>
      </c>
      <c r="D26" s="27" t="n">
        <v>5430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17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6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3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81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/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/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/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/>
      <c r="C15" s="45"/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/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/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/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/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