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5">
  <si>
    <t xml:space="preserve">PHG Needs Assessment Calculator</t>
  </si>
  <si>
    <t xml:space="preserve">Saint Kitts and Nevi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9.68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4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1.1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374.9</t>
  </si>
  <si>
    <t xml:space="preserve">External resources for health as percentage of total expenditure on health </t>
  </si>
  <si>
    <t xml:space="preserve">14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98</t>
  </si>
  <si>
    <t xml:space="preserve">WHO, 2000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46</t>
  </si>
  <si>
    <t xml:space="preserve">Physician density (per 10 000 population) </t>
  </si>
  <si>
    <t xml:space="preserve">10.95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21953</v>
      </c>
      <c r="C12" s="31" t="n">
        <v>1112652</v>
      </c>
      <c r="D12" s="31" t="n">
        <v>223460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62125</v>
      </c>
      <c r="C13" s="31" t="n">
        <v>842439</v>
      </c>
      <c r="D13" s="31" t="n">
        <v>170456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72329</v>
      </c>
      <c r="C14" s="31" t="n">
        <v>753693</v>
      </c>
      <c r="D14" s="31" t="n">
        <v>152602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73803</v>
      </c>
      <c r="C15" s="31" t="n">
        <v>698856</v>
      </c>
      <c r="D15" s="31" t="n">
        <v>137265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42830</v>
      </c>
      <c r="C16" s="31" t="n">
        <v>575689</v>
      </c>
      <c r="D16" s="31" t="n">
        <v>111851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37855</v>
      </c>
      <c r="C17" s="31" t="n">
        <v>465321</v>
      </c>
      <c r="D17" s="31" t="n">
        <v>90317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88896</v>
      </c>
      <c r="C18" s="31" t="n">
        <v>400838</v>
      </c>
      <c r="D18" s="31" t="n">
        <v>78973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18808</v>
      </c>
      <c r="C19" s="31" t="n">
        <v>312549</v>
      </c>
      <c r="D19" s="31" t="n">
        <v>63135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45455</v>
      </c>
      <c r="C20" s="31" t="n">
        <v>243147</v>
      </c>
      <c r="D20" s="31" t="n">
        <v>48860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1173</v>
      </c>
      <c r="C21" s="31" t="n">
        <v>171452</v>
      </c>
      <c r="D21" s="31" t="n">
        <v>33262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7585</v>
      </c>
      <c r="C22" s="31" t="n">
        <v>158495</v>
      </c>
      <c r="D22" s="31" t="n">
        <v>30608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0897</v>
      </c>
      <c r="C23" s="31" t="n">
        <v>127320</v>
      </c>
      <c r="D23" s="31" t="n">
        <v>24821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8106</v>
      </c>
      <c r="C24" s="31" t="n">
        <v>110807</v>
      </c>
      <c r="D24" s="31" t="n">
        <v>21891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86301</v>
      </c>
      <c r="C25" s="31" t="n">
        <v>177540</v>
      </c>
      <c r="D25" s="31" t="n">
        <v>36384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088116</v>
      </c>
      <c r="C26" s="33" t="n">
        <f aca="false">SUM(C12:C25)</f>
        <v>6150798</v>
      </c>
      <c r="D26" s="31" t="n">
        <v>1223891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6964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4</v>
      </c>
      <c r="B65" s="66" t="s">
        <v>105</v>
      </c>
      <c r="C65" s="67" t="s">
        <v>106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7</v>
      </c>
      <c r="F67" s="53"/>
      <c r="G67" s="53"/>
    </row>
    <row r="68" customFormat="false" ht="14.05" hidden="false" customHeight="false" outlineLevel="0" collapsed="false">
      <c r="A68" s="12" t="s">
        <v>108</v>
      </c>
      <c r="F68" s="72"/>
      <c r="G68" s="72"/>
    </row>
    <row r="69" customFormat="false" ht="14.05" hidden="false" customHeight="false" outlineLevel="0" collapsed="false">
      <c r="A69" s="12" t="s">
        <v>109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0</v>
      </c>
    </row>
    <row r="5" s="76" customFormat="true" ht="37.3" hidden="false" customHeight="true" outlineLevel="0" collapsed="false">
      <c r="A5" s="74" t="s">
        <v>111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2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3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4</v>
      </c>
      <c r="B12" s="80" t="s">
        <v>115</v>
      </c>
      <c r="C12" s="81" t="s">
        <v>11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7</v>
      </c>
      <c r="B13" s="80" t="s">
        <v>118</v>
      </c>
      <c r="C13" s="81" t="s">
        <v>11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9</v>
      </c>
      <c r="B14" s="80" t="s">
        <v>120</v>
      </c>
      <c r="C14" s="81" t="s">
        <v>11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1</v>
      </c>
      <c r="B15" s="80" t="s">
        <v>122</v>
      </c>
      <c r="C15" s="81" t="s">
        <v>11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3</v>
      </c>
      <c r="B16" s="80" t="s">
        <v>124</v>
      </c>
      <c r="C16" s="81" t="s">
        <v>11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5</v>
      </c>
      <c r="B17" s="80" t="s">
        <v>126</v>
      </c>
      <c r="C17" s="81" t="s">
        <v>11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7</v>
      </c>
      <c r="B18" s="80" t="s">
        <v>128</v>
      </c>
      <c r="C18" s="81" t="s">
        <v>11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9</v>
      </c>
      <c r="B19" s="80" t="s">
        <v>130</v>
      </c>
      <c r="C19" s="81" t="s">
        <v>11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8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09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