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7">
  <si>
    <t xml:space="preserve">PHG Needs Assessment Calculator</t>
  </si>
  <si>
    <t xml:space="preserve">Comoro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2</t>
  </si>
  <si>
    <t xml:space="preserve">Unicef, 2013</t>
  </si>
  <si>
    <t xml:space="preserve">Still birth rate (SB): Still births (SB) / year / 1000 total births</t>
  </si>
  <si>
    <t xml:space="preserve">27.14</t>
  </si>
  <si>
    <t xml:space="preserve">WHO, 2009</t>
  </si>
  <si>
    <t xml:space="preserve">Total births in 1000s (LB+SB) per year</t>
  </si>
  <si>
    <t xml:space="preserve">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1.8</t>
  </si>
  <si>
    <t xml:space="preserve">Contraception prevalence rate (%)</t>
  </si>
  <si>
    <t xml:space="preserve">25.7</t>
  </si>
  <si>
    <t xml:space="preserve">Unmet need for family planning (%)</t>
  </si>
  <si>
    <t xml:space="preserve"> </t>
  </si>
  <si>
    <t xml:space="preserve">Total fertility rate</t>
  </si>
  <si>
    <t xml:space="preserve">4.8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20</t>
  </si>
  <si>
    <t xml:space="preserve">% population living on &lt; US$1 per day</t>
  </si>
  <si>
    <t xml:space="preserve">46.1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34</t>
  </si>
  <si>
    <t xml:space="preserve">External resources for health as percentage of total expenditure on health </t>
  </si>
  <si>
    <t xml:space="preserve">40.5</t>
  </si>
  <si>
    <t xml:space="preserve">General government expenditure on health as percentage of total expenditure on health  </t>
  </si>
  <si>
    <t xml:space="preserve">57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2.2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88</t>
  </si>
  <si>
    <t xml:space="preserve">WHO, 2004</t>
  </si>
  <si>
    <t xml:space="preserve">Nursing and midwifery personnel density (per 10,000 population)  </t>
  </si>
  <si>
    <t xml:space="preserve">7.4</t>
  </si>
  <si>
    <t xml:space="preserve">Number of physicians</t>
  </si>
  <si>
    <t xml:space="preserve">115</t>
  </si>
  <si>
    <t xml:space="preserve">Physician density (per 10 000 population) </t>
  </si>
  <si>
    <t xml:space="preserve">1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0936</v>
      </c>
      <c r="C12" s="31" t="n">
        <v>18800</v>
      </c>
      <c r="D12" s="31" t="n">
        <v>3973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0831</v>
      </c>
      <c r="C13" s="31" t="n">
        <v>19437</v>
      </c>
      <c r="D13" s="31" t="n">
        <v>4026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1757</v>
      </c>
      <c r="C14" s="31" t="n">
        <v>20322</v>
      </c>
      <c r="D14" s="31" t="n">
        <v>4207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3288</v>
      </c>
      <c r="C15" s="31" t="n">
        <v>21695</v>
      </c>
      <c r="D15" s="31" t="n">
        <v>4498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5021</v>
      </c>
      <c r="C16" s="31" t="n">
        <v>23912</v>
      </c>
      <c r="D16" s="31" t="n">
        <v>4893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5247</v>
      </c>
      <c r="C17" s="31" t="n">
        <v>24409</v>
      </c>
      <c r="D17" s="31" t="n">
        <v>4965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2587</v>
      </c>
      <c r="C18" s="31" t="n">
        <v>22906</v>
      </c>
      <c r="D18" s="31" t="n">
        <v>4549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0652</v>
      </c>
      <c r="C19" s="31" t="n">
        <v>21406</v>
      </c>
      <c r="D19" s="31" t="n">
        <v>4205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0415</v>
      </c>
      <c r="C20" s="31" t="n">
        <v>20778</v>
      </c>
      <c r="D20" s="31" t="n">
        <v>4119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477</v>
      </c>
      <c r="C21" s="31" t="n">
        <v>22081</v>
      </c>
      <c r="D21" s="31" t="n">
        <v>4355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1778</v>
      </c>
      <c r="C22" s="31" t="n">
        <v>21649</v>
      </c>
      <c r="D22" s="31" t="n">
        <v>4342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9875</v>
      </c>
      <c r="C23" s="31" t="n">
        <v>20664</v>
      </c>
      <c r="D23" s="31" t="n">
        <v>4053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376</v>
      </c>
      <c r="C24" s="31" t="n">
        <v>15777</v>
      </c>
      <c r="D24" s="31" t="n">
        <v>2915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4804</v>
      </c>
      <c r="C25" s="31" t="n">
        <v>47042</v>
      </c>
      <c r="D25" s="31" t="n">
        <v>8184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12044</v>
      </c>
      <c r="C26" s="33" t="n">
        <f aca="false">SUM(C12:C25)</f>
        <v>320878</v>
      </c>
      <c r="D26" s="31" t="n">
        <v>63292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3510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8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9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106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1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1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1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1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