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Cambod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13</t>
  </si>
  <si>
    <t xml:space="preserve">Unicef, 2013</t>
  </si>
  <si>
    <t xml:space="preserve">Still birth rate (SB): Still births (SB) / year / 1000 total births</t>
  </si>
  <si>
    <t xml:space="preserve">17.91</t>
  </si>
  <si>
    <t xml:space="preserve">WHO, 2009</t>
  </si>
  <si>
    <t xml:space="preserve">Total births in 1000s (LB+SB) per year</t>
  </si>
  <si>
    <t xml:space="preserve">3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1</t>
  </si>
  <si>
    <t xml:space="preserve">Prenatal visits – at least 4 visits (%)</t>
  </si>
  <si>
    <t xml:space="preserve">59.4</t>
  </si>
  <si>
    <t xml:space="preserve">Births attended by skilled health personnel (%)</t>
  </si>
  <si>
    <t xml:space="preserve">71</t>
  </si>
  <si>
    <t xml:space="preserve">Contraception prevalence rate (%)</t>
  </si>
  <si>
    <t xml:space="preserve">50.5</t>
  </si>
  <si>
    <t xml:space="preserve">Unmet need for family planning (%)</t>
  </si>
  <si>
    <t xml:space="preserve">25.1</t>
  </si>
  <si>
    <t xml:space="preserve">WHO, 2005</t>
  </si>
  <si>
    <t xml:space="preserve">Total fertility rate</t>
  </si>
  <si>
    <t xml:space="preserve">2.51</t>
  </si>
  <si>
    <t xml:space="preserve">% home births</t>
  </si>
  <si>
    <t xml:space="preserve">% births at health care services</t>
  </si>
  <si>
    <t xml:space="preserve">53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260</t>
  </si>
  <si>
    <t xml:space="preserve">% population living on &lt; US$1 per day</t>
  </si>
  <si>
    <t xml:space="preserve">40.2</t>
  </si>
  <si>
    <t xml:space="preserve">Birth registration coverage (%)</t>
  </si>
  <si>
    <t xml:space="preserve">62.1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4.9</t>
  </si>
  <si>
    <t xml:space="preserve">WHO 2011</t>
  </si>
  <si>
    <t xml:space="preserve">Total expenditure on health as percentage of GDP</t>
  </si>
  <si>
    <t xml:space="preserve">5.7</t>
  </si>
  <si>
    <t xml:space="preserve">Per capita government expenditure on health (PPP int. $) </t>
  </si>
  <si>
    <t xml:space="preserve">30.3</t>
  </si>
  <si>
    <t xml:space="preserve">External resources for health as percentage of total expenditure on health </t>
  </si>
  <si>
    <t xml:space="preserve">15.8</t>
  </si>
  <si>
    <t xml:space="preserve">General government expenditure on health as percentage of total expenditure on health  </t>
  </si>
  <si>
    <t xml:space="preserve">22.4</t>
  </si>
  <si>
    <t xml:space="preserve">Out-of-pocket expenditure as percentage of private expenditure on health </t>
  </si>
  <si>
    <t xml:space="preserve">73.4</t>
  </si>
  <si>
    <t xml:space="preserve">Private expenditure on health as percentage of total expenditure on health </t>
  </si>
  <si>
    <t xml:space="preserve">77.6</t>
  </si>
  <si>
    <t xml:space="preserve">General government expenditure on health as percentage of total government expenditure </t>
  </si>
  <si>
    <t xml:space="preserve">6.3</t>
  </si>
  <si>
    <t xml:space="preserve">Health Workforce</t>
  </si>
  <si>
    <t xml:space="preserve">Number of nursing and midwifery personnel</t>
  </si>
  <si>
    <t xml:space="preserve">11736</t>
  </si>
  <si>
    <t xml:space="preserve">WHO, 2008</t>
  </si>
  <si>
    <t xml:space="preserve">Nursing and midwifery personnel density (per 10,000 population)  </t>
  </si>
  <si>
    <t xml:space="preserve">7.9</t>
  </si>
  <si>
    <t xml:space="preserve">Number of physicians</t>
  </si>
  <si>
    <t xml:space="preserve">3393</t>
  </si>
  <si>
    <t xml:space="preserve">Physician density (per 10 000 population) </t>
  </si>
  <si>
    <t xml:space="preserve">2.2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713</v>
      </c>
      <c r="C12" s="31" t="n">
        <v>655</v>
      </c>
      <c r="D12" s="31" t="n">
        <v>136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747</v>
      </c>
      <c r="C13" s="31" t="n">
        <v>715</v>
      </c>
      <c r="D13" s="31" t="n">
        <v>146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746</v>
      </c>
      <c r="C14" s="31" t="n">
        <v>661</v>
      </c>
      <c r="D14" s="31" t="n">
        <v>140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06</v>
      </c>
      <c r="C15" s="31" t="n">
        <v>631</v>
      </c>
      <c r="D15" s="31" t="n">
        <v>1337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661</v>
      </c>
      <c r="C16" s="31" t="n">
        <v>636</v>
      </c>
      <c r="D16" s="31" t="n">
        <v>129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830</v>
      </c>
      <c r="C17" s="31" t="n">
        <v>808</v>
      </c>
      <c r="D17" s="31" t="n">
        <v>163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184</v>
      </c>
      <c r="C18" s="31" t="n">
        <v>1162</v>
      </c>
      <c r="D18" s="31" t="n">
        <v>234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205</v>
      </c>
      <c r="C19" s="31" t="n">
        <v>1181</v>
      </c>
      <c r="D19" s="31" t="n">
        <v>238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151</v>
      </c>
      <c r="C20" s="31" t="n">
        <v>1177</v>
      </c>
      <c r="D20" s="31" t="n">
        <v>232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107</v>
      </c>
      <c r="C21" s="31" t="n">
        <v>1071</v>
      </c>
      <c r="D21" s="31" t="n">
        <v>217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264</v>
      </c>
      <c r="C22" s="31" t="n">
        <v>1320</v>
      </c>
      <c r="D22" s="31" t="n">
        <v>258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163</v>
      </c>
      <c r="C23" s="31" t="n">
        <v>1242</v>
      </c>
      <c r="D23" s="31" t="n">
        <v>240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18</v>
      </c>
      <c r="C24" s="31" t="n">
        <v>1065</v>
      </c>
      <c r="D24" s="31" t="n">
        <v>208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042</v>
      </c>
      <c r="C25" s="31" t="n">
        <v>4141</v>
      </c>
      <c r="D25" s="31" t="n">
        <v>718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5537</v>
      </c>
      <c r="C26" s="33" t="n">
        <f aca="false">SUM(C12:C25)</f>
        <v>16465</v>
      </c>
      <c r="D26" s="31" t="n">
        <v>3202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559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6.2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2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