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59">
  <si>
    <t xml:space="preserve">PHG Needs Assessment Calculator</t>
  </si>
  <si>
    <t xml:space="preserve">Keny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36</t>
  </si>
  <si>
    <t xml:space="preserve">Unicef, 2013</t>
  </si>
  <si>
    <t xml:space="preserve">Still birth rate (SB): Still births (SB) / year / 1000 total births</t>
  </si>
  <si>
    <t xml:space="preserve">21.82</t>
  </si>
  <si>
    <t xml:space="preserve">WHO, 2009</t>
  </si>
  <si>
    <t xml:space="preserve">Total births in 1000s (LB+SB) per year</t>
  </si>
  <si>
    <t xml:space="preserve">15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7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1.5</t>
  </si>
  <si>
    <t xml:space="preserve">Prenatal visits – at least 4 visits (%)</t>
  </si>
  <si>
    <t xml:space="preserve">47.1</t>
  </si>
  <si>
    <t xml:space="preserve">Births attended by skilled health personnel (%)</t>
  </si>
  <si>
    <t xml:space="preserve">43.8</t>
  </si>
  <si>
    <t xml:space="preserve">Contraception prevalence rate (%)</t>
  </si>
  <si>
    <t xml:space="preserve">45.5</t>
  </si>
  <si>
    <t xml:space="preserve">Unmet need for family planning (%)</t>
  </si>
  <si>
    <t xml:space="preserve">25.6</t>
  </si>
  <si>
    <t xml:space="preserve">Total fertility rate</t>
  </si>
  <si>
    <t xml:space="preserve">4.68</t>
  </si>
  <si>
    <t xml:space="preserve">% home births</t>
  </si>
  <si>
    <t xml:space="preserve">% births at health care services</t>
  </si>
  <si>
    <t xml:space="preserve">42.6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720</t>
  </si>
  <si>
    <t xml:space="preserve">% population living on &lt; US$1 per day</t>
  </si>
  <si>
    <t xml:space="preserve">19.7</t>
  </si>
  <si>
    <t xml:space="preserve">Birth registration coverage (%)</t>
  </si>
  <si>
    <t xml:space="preserve">60</t>
  </si>
  <si>
    <t xml:space="preserve">WHO 2008-WHO 2009</t>
  </si>
  <si>
    <t xml:space="preserve">Death registration coverage (%)</t>
  </si>
  <si>
    <t xml:space="preserve">25-49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1</t>
  </si>
  <si>
    <t xml:space="preserve">WHO 2011</t>
  </si>
  <si>
    <t xml:space="preserve">Total expenditure on health as percentage of GDP</t>
  </si>
  <si>
    <t xml:space="preserve">4.5</t>
  </si>
  <si>
    <t xml:space="preserve">Per capita government expenditure on health (PPP int. $) </t>
  </si>
  <si>
    <t xml:space="preserve">30.5</t>
  </si>
  <si>
    <t xml:space="preserve">External resources for health as percentage of total expenditure on health </t>
  </si>
  <si>
    <t xml:space="preserve">38.8</t>
  </si>
  <si>
    <t xml:space="preserve">General government expenditure on health as percentage of total expenditure on health  </t>
  </si>
  <si>
    <t xml:space="preserve">39.6</t>
  </si>
  <si>
    <t xml:space="preserve">Out-of-pocket expenditure as percentage of private expenditure on health </t>
  </si>
  <si>
    <t xml:space="preserve">76.7</t>
  </si>
  <si>
    <t xml:space="preserve">Private expenditure on health as percentage of total expenditure on health </t>
  </si>
  <si>
    <t xml:space="preserve">60.4</t>
  </si>
  <si>
    <t xml:space="preserve">General government expenditure on health as percentage of total government expenditure </t>
  </si>
  <si>
    <t xml:space="preserve">5.9</t>
  </si>
  <si>
    <t xml:space="preserve">Health Workforce</t>
  </si>
  <si>
    <t xml:space="preserve">Number of nursing and midwifery personnel</t>
  </si>
  <si>
    <t xml:space="preserve">37113</t>
  </si>
  <si>
    <t xml:space="preserve">WHO, 2002</t>
  </si>
  <si>
    <t xml:space="preserve">Nursing and midwifery personnel density (per 10,000 population)  </t>
  </si>
  <si>
    <t xml:space="preserve">11.8</t>
  </si>
  <si>
    <t xml:space="preserve">Number of physicians</t>
  </si>
  <si>
    <t xml:space="preserve">4506</t>
  </si>
  <si>
    <t xml:space="preserve">Physician density (per 10 000 population) </t>
  </si>
  <si>
    <t xml:space="preserve">1.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94679</v>
      </c>
      <c r="C12" s="26" t="n">
        <v>280666</v>
      </c>
      <c r="D12" s="26" t="n">
        <v>57534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69079</v>
      </c>
      <c r="C13" s="26" t="n">
        <v>258516</v>
      </c>
      <c r="D13" s="26" t="n">
        <v>52759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77270</v>
      </c>
      <c r="C14" s="26" t="n">
        <v>265623</v>
      </c>
      <c r="D14" s="26" t="n">
        <v>54289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0568</v>
      </c>
      <c r="C15" s="26" t="n">
        <v>282458</v>
      </c>
      <c r="D15" s="26" t="n">
        <v>57302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89663</v>
      </c>
      <c r="C16" s="26" t="n">
        <v>283624</v>
      </c>
      <c r="D16" s="26" t="n">
        <v>573287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87101</v>
      </c>
      <c r="C17" s="26" t="n">
        <v>279357</v>
      </c>
      <c r="D17" s="26" t="n">
        <v>56645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48875</v>
      </c>
      <c r="C18" s="26" t="n">
        <v>243953</v>
      </c>
      <c r="D18" s="26" t="n">
        <v>492828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95328</v>
      </c>
      <c r="C19" s="26" t="n">
        <v>195472</v>
      </c>
      <c r="D19" s="26" t="n">
        <v>3908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40872</v>
      </c>
      <c r="C20" s="26" t="n">
        <v>140977</v>
      </c>
      <c r="D20" s="26" t="n">
        <v>281849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0653</v>
      </c>
      <c r="C21" s="26" t="n">
        <v>98489</v>
      </c>
      <c r="D21" s="26" t="n">
        <v>19914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64677</v>
      </c>
      <c r="C22" s="26" t="n">
        <v>67942</v>
      </c>
      <c r="D22" s="26" t="n">
        <v>13261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1439</v>
      </c>
      <c r="C23" s="26" t="n">
        <v>60838</v>
      </c>
      <c r="D23" s="26" t="n">
        <v>12227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1295</v>
      </c>
      <c r="C24" s="26" t="n">
        <v>43832</v>
      </c>
      <c r="D24" s="26" t="n">
        <v>9512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6014</v>
      </c>
      <c r="C25" s="26" t="n">
        <v>108892</v>
      </c>
      <c r="D25" s="26" t="n">
        <v>22490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687513</v>
      </c>
      <c r="C26" s="28" t="n">
        <f aca="false">SUM(C12:C25)</f>
        <v>2610639</v>
      </c>
      <c r="D26" s="26" t="n">
        <v>529815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42584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8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2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7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