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1">
  <si>
    <t xml:space="preserve">PHG Needs Assessment Calculator</t>
  </si>
  <si>
    <t xml:space="preserve">Jord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50</t>
  </si>
  <si>
    <t xml:space="preserve">Unicef, 2013</t>
  </si>
  <si>
    <t xml:space="preserve">Still birth rate (SB): Still births (SB) / year / 1000 total births</t>
  </si>
  <si>
    <t xml:space="preserve">12.69</t>
  </si>
  <si>
    <t xml:space="preserve">WHO, 2009</t>
  </si>
  <si>
    <t xml:space="preserve">Total births in 1000s (LB+SB) per year</t>
  </si>
  <si>
    <t xml:space="preserve">15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8</t>
  </si>
  <si>
    <t xml:space="preserve">Prenatal visits – at least 4 visits (%)</t>
  </si>
  <si>
    <t xml:space="preserve">94.1</t>
  </si>
  <si>
    <t xml:space="preserve">Births attended by skilled health personnel (%)</t>
  </si>
  <si>
    <t xml:space="preserve">99.1</t>
  </si>
  <si>
    <t xml:space="preserve">Contraception prevalence rate (%)</t>
  </si>
  <si>
    <t xml:space="preserve">59.3</t>
  </si>
  <si>
    <t xml:space="preserve">Unmet need for family planning (%)</t>
  </si>
  <si>
    <t xml:space="preserve">11.2</t>
  </si>
  <si>
    <t xml:space="preserve">Total fertility rate</t>
  </si>
  <si>
    <t xml:space="preserve">3.00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25-4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04.8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342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7.7</t>
  </si>
  <si>
    <t xml:space="preserve">Out-of-pocket expenditure as percentage of private expenditure on health </t>
  </si>
  <si>
    <t xml:space="preserve">76.5</t>
  </si>
  <si>
    <t xml:space="preserve">Private expenditure on health as percentage of total expenditure on health </t>
  </si>
  <si>
    <t xml:space="preserve">32.3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25046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15226</t>
  </si>
  <si>
    <t xml:space="preserve">Physician density (per 10 000 population) </t>
  </si>
  <si>
    <t xml:space="preserve">2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991</v>
      </c>
      <c r="C12" s="31" t="n">
        <v>14327</v>
      </c>
      <c r="D12" s="31" t="n">
        <v>2931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5370</v>
      </c>
      <c r="C13" s="31" t="n">
        <v>14285</v>
      </c>
      <c r="D13" s="31" t="n">
        <v>2965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913</v>
      </c>
      <c r="C14" s="31" t="n">
        <v>15157</v>
      </c>
      <c r="D14" s="31" t="n">
        <v>3107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547</v>
      </c>
      <c r="C15" s="31" t="n">
        <v>14838</v>
      </c>
      <c r="D15" s="31" t="n">
        <v>3038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616</v>
      </c>
      <c r="C16" s="31" t="n">
        <v>15055</v>
      </c>
      <c r="D16" s="31" t="n">
        <v>3067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853</v>
      </c>
      <c r="C17" s="31" t="n">
        <v>17429</v>
      </c>
      <c r="D17" s="31" t="n">
        <v>3528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8977</v>
      </c>
      <c r="C18" s="31" t="n">
        <v>18882</v>
      </c>
      <c r="D18" s="31" t="n">
        <v>3785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9930</v>
      </c>
      <c r="C19" s="31" t="n">
        <v>19861</v>
      </c>
      <c r="D19" s="31" t="n">
        <v>3979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1603</v>
      </c>
      <c r="C20" s="31" t="n">
        <v>21016</v>
      </c>
      <c r="D20" s="31" t="n">
        <v>4261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351</v>
      </c>
      <c r="C21" s="31" t="n">
        <v>19994</v>
      </c>
      <c r="D21" s="31" t="n">
        <v>4134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436</v>
      </c>
      <c r="C22" s="31" t="n">
        <v>17755</v>
      </c>
      <c r="D22" s="31" t="n">
        <v>3619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5601</v>
      </c>
      <c r="C23" s="31" t="n">
        <v>14990</v>
      </c>
      <c r="D23" s="31" t="n">
        <v>3059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151</v>
      </c>
      <c r="C24" s="31" t="n">
        <v>12828</v>
      </c>
      <c r="D24" s="31" t="n">
        <v>2597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0280</v>
      </c>
      <c r="C25" s="31" t="n">
        <v>40804</v>
      </c>
      <c r="D25" s="31" t="n">
        <v>7108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54619</v>
      </c>
      <c r="C26" s="33" t="n">
        <f aca="false">SUM(C12:C25)</f>
        <v>257221</v>
      </c>
      <c r="D26" s="31" t="n">
        <v>51184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708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0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7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