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9">
  <si>
    <t xml:space="preserve">PHG Needs Assessment Calculator</t>
  </si>
  <si>
    <t xml:space="preserve">Italy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9</t>
  </si>
  <si>
    <t xml:space="preserve">Unicef, 2013</t>
  </si>
  <si>
    <t xml:space="preserve">Still birth rate (SB): Still births (SB) / year / 1000 total births</t>
  </si>
  <si>
    <t xml:space="preserve">2.70</t>
  </si>
  <si>
    <t xml:space="preserve">WHO, 2009</t>
  </si>
  <si>
    <t xml:space="preserve">Total births in 1000s (LB+SB) per year</t>
  </si>
  <si>
    <t xml:space="preserve">5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68.1</t>
  </si>
  <si>
    <t xml:space="preserve">Births attended by skilled health personnel (%)</t>
  </si>
  <si>
    <t xml:space="preserve">−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5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29.5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2417.4</t>
  </si>
  <si>
    <t xml:space="preserve">External resources for health as percentage of total expenditure on health </t>
  </si>
  <si>
    <t xml:space="preserve">1.7</t>
  </si>
  <si>
    <t xml:space="preserve">General government expenditure on health as percentage of total expenditure on health  </t>
  </si>
  <si>
    <t xml:space="preserve">77.2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22.8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379213</t>
  </si>
  <si>
    <t xml:space="preserve">Nursing and midwifery personnel density (per 10,000 population)  </t>
  </si>
  <si>
    <t xml:space="preserve">65.2</t>
  </si>
  <si>
    <t xml:space="preserve">Number of physicians</t>
  </si>
  <si>
    <t xml:space="preserve">246834</t>
  </si>
  <si>
    <t xml:space="preserve">WHO, 2008</t>
  </si>
  <si>
    <t xml:space="preserve">Physician density (per 10 000 population) </t>
  </si>
  <si>
    <t xml:space="preserve">42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1397</v>
      </c>
      <c r="C12" s="31" t="n">
        <v>100598</v>
      </c>
      <c r="D12" s="31" t="n">
        <v>20199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6695</v>
      </c>
      <c r="C13" s="31" t="n">
        <v>105252</v>
      </c>
      <c r="D13" s="31" t="n">
        <v>21194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10778</v>
      </c>
      <c r="C14" s="31" t="n">
        <v>110160</v>
      </c>
      <c r="D14" s="31" t="n">
        <v>22093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14800</v>
      </c>
      <c r="C15" s="31" t="n">
        <v>114589</v>
      </c>
      <c r="D15" s="31" t="n">
        <v>22938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01385</v>
      </c>
      <c r="C16" s="31" t="n">
        <v>105677</v>
      </c>
      <c r="D16" s="31" t="n">
        <v>20706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2202</v>
      </c>
      <c r="C17" s="31" t="n">
        <v>82665</v>
      </c>
      <c r="D17" s="31" t="n">
        <v>16486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60107</v>
      </c>
      <c r="C18" s="31" t="n">
        <v>59423</v>
      </c>
      <c r="D18" s="31" t="n">
        <v>11953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5645</v>
      </c>
      <c r="C19" s="31" t="n">
        <v>47845</v>
      </c>
      <c r="D19" s="31" t="n">
        <v>9349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9596</v>
      </c>
      <c r="C20" s="31" t="n">
        <v>43703</v>
      </c>
      <c r="D20" s="31" t="n">
        <v>8329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4102</v>
      </c>
      <c r="C21" s="31" t="n">
        <v>38519</v>
      </c>
      <c r="D21" s="31" t="n">
        <v>7262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8723</v>
      </c>
      <c r="C22" s="31" t="n">
        <v>34361</v>
      </c>
      <c r="D22" s="31" t="n">
        <v>6308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3225</v>
      </c>
      <c r="C23" s="31" t="n">
        <v>26923</v>
      </c>
      <c r="D23" s="31" t="n">
        <v>5014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724</v>
      </c>
      <c r="C24" s="31" t="n">
        <v>20975</v>
      </c>
      <c r="D24" s="31" t="n">
        <v>3769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9013</v>
      </c>
      <c r="C25" s="31" t="n">
        <v>67778</v>
      </c>
      <c r="D25" s="31" t="n">
        <v>10679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04392</v>
      </c>
      <c r="C26" s="33" t="n">
        <f aca="false">SUM(C12:C25)</f>
        <v>958468</v>
      </c>
      <c r="D26" s="31" t="n">
        <v>186286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5390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0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0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0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0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0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0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0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0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4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4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