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Iran, Islamic Republic of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79</t>
  </si>
  <si>
    <t xml:space="preserve">Unicef, 2013</t>
  </si>
  <si>
    <t xml:space="preserve">Still birth rate (SB): Still births (SB) / year / 1000 total births</t>
  </si>
  <si>
    <t xml:space="preserve">13.05</t>
  </si>
  <si>
    <t xml:space="preserve">WHO, 2009</t>
  </si>
  <si>
    <t xml:space="preserve">Total births in 1000s (LB+SB) per year</t>
  </si>
  <si>
    <t xml:space="preserve">125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97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3</t>
  </si>
  <si>
    <t xml:space="preserve">Prenatal visits – at least 4 visits (%)</t>
  </si>
  <si>
    <t xml:space="preserve">94.3</t>
  </si>
  <si>
    <t xml:space="preserve">Births attended by skilled health personnel (%)</t>
  </si>
  <si>
    <t xml:space="preserve">97.3</t>
  </si>
  <si>
    <t xml:space="preserve">Contraception prevalence rate (%)</t>
  </si>
  <si>
    <t xml:space="preserve">78.9</t>
  </si>
  <si>
    <t xml:space="preserve">Unmet need for family planning (%)</t>
  </si>
  <si>
    <t xml:space="preserve"> </t>
  </si>
  <si>
    <t xml:space="preserve">Total fertility rate</t>
  </si>
  <si>
    <t xml:space="preserve">1.64</t>
  </si>
  <si>
    <t xml:space="preserve">% home births</t>
  </si>
  <si>
    <t xml:space="preserve">% births at health care services</t>
  </si>
  <si>
    <t xml:space="preserve">96.3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140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08</t>
  </si>
  <si>
    <t xml:space="preserve">Death registration coverage (%)</t>
  </si>
  <si>
    <t xml:space="preserve">50-74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29.2</t>
  </si>
  <si>
    <t xml:space="preserve">WHO 2011</t>
  </si>
  <si>
    <t xml:space="preserve">Total expenditure on health as percentage of GDP</t>
  </si>
  <si>
    <t xml:space="preserve">6</t>
  </si>
  <si>
    <t xml:space="preserve">Per capita government expenditure on health (PPP int. $) </t>
  </si>
  <si>
    <t xml:space="preserve">369.2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39.7</t>
  </si>
  <si>
    <t xml:space="preserve">Out-of-pocket expenditure as percentage of private expenditure on health </t>
  </si>
  <si>
    <t xml:space="preserve">97</t>
  </si>
  <si>
    <t xml:space="preserve">Private expenditure on health as percentage of total expenditure on health </t>
  </si>
  <si>
    <t xml:space="preserve">60.3</t>
  </si>
  <si>
    <t xml:space="preserve">General government expenditure on health as percentage of total government expenditure </t>
  </si>
  <si>
    <t xml:space="preserve">10.1</t>
  </si>
  <si>
    <t xml:space="preserve">Health Workforce</t>
  </si>
  <si>
    <t xml:space="preserve">Number of nursing and midwifery personnel</t>
  </si>
  <si>
    <t xml:space="preserve">98020</t>
  </si>
  <si>
    <t xml:space="preserve">WHO, 2005</t>
  </si>
  <si>
    <t xml:space="preserve">Nursing and midwifery personnel density (per 10,000 population)  </t>
  </si>
  <si>
    <t xml:space="preserve">16</t>
  </si>
  <si>
    <t xml:space="preserve">Number of physicians</t>
  </si>
  <si>
    <t xml:space="preserve">61870</t>
  </si>
  <si>
    <t xml:space="preserve">Physician density (per 10 000 population) </t>
  </si>
  <si>
    <t xml:space="preserve">8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892000</v>
      </c>
      <c r="C12" s="31" t="n">
        <v>863000</v>
      </c>
      <c r="D12" s="31" t="n">
        <v>175500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922000</v>
      </c>
      <c r="C13" s="31" t="n">
        <v>895000</v>
      </c>
      <c r="D13" s="31" t="n">
        <v>181700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943000</v>
      </c>
      <c r="C14" s="31" t="n">
        <v>916000</v>
      </c>
      <c r="D14" s="31" t="n">
        <v>185900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015000</v>
      </c>
      <c r="C15" s="31" t="n">
        <v>988000</v>
      </c>
      <c r="D15" s="31" t="n">
        <v>200300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974000</v>
      </c>
      <c r="C16" s="31" t="n">
        <v>968000</v>
      </c>
      <c r="D16" s="31" t="n">
        <v>19420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799000</v>
      </c>
      <c r="C17" s="31" t="n">
        <v>832000</v>
      </c>
      <c r="D17" s="31" t="n">
        <v>16310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779000</v>
      </c>
      <c r="C18" s="31" t="n">
        <v>801000</v>
      </c>
      <c r="D18" s="31" t="n">
        <v>15800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758000</v>
      </c>
      <c r="C19" s="31" t="n">
        <v>780000</v>
      </c>
      <c r="D19" s="31" t="n">
        <v>153800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707000</v>
      </c>
      <c r="C20" s="31" t="n">
        <v>718000</v>
      </c>
      <c r="D20" s="31" t="n">
        <v>142500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615000</v>
      </c>
      <c r="C21" s="31" t="n">
        <v>635000</v>
      </c>
      <c r="D21" s="31" t="n">
        <v>125000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554000</v>
      </c>
      <c r="C22" s="31" t="n">
        <v>572000</v>
      </c>
      <c r="D22" s="31" t="n">
        <v>112600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390000</v>
      </c>
      <c r="C23" s="31" t="n">
        <v>427000</v>
      </c>
      <c r="D23" s="31" t="n">
        <v>81700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97000</v>
      </c>
      <c r="C24" s="31" t="n">
        <v>312000</v>
      </c>
      <c r="D24" s="31" t="n">
        <v>60900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604000</v>
      </c>
      <c r="C25" s="31" t="n">
        <v>697000</v>
      </c>
      <c r="D25" s="31" t="n">
        <v>130100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0249000</v>
      </c>
      <c r="C26" s="33" t="n">
        <f aca="false">SUM(C12:C25)</f>
        <v>10404000</v>
      </c>
      <c r="D26" s="31" t="n">
        <v>206530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508700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1.1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5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 t="s">
        <v>113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