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8">
  <si>
    <t xml:space="preserve">PHG Needs Assessment Calculator</t>
  </si>
  <si>
    <t xml:space="preserve">Ire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00</t>
  </si>
  <si>
    <t xml:space="preserve">Unicef, 2013</t>
  </si>
  <si>
    <t xml:space="preserve">Still birth rate (SB): Still births (SB) / year / 1000 total births</t>
  </si>
  <si>
    <t xml:space="preserve">3.29</t>
  </si>
  <si>
    <t xml:space="preserve">WHO, 2009</t>
  </si>
  <si>
    <t xml:space="preserve">Total births in 1000s (LB+SB) per year</t>
  </si>
  <si>
    <t xml:space="preserve">7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64.8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33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93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74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9.1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3.5</t>
  </si>
  <si>
    <t xml:space="preserve">Health Workforce</t>
  </si>
  <si>
    <t xml:space="preserve">Number of nursing and midwifery personnel</t>
  </si>
  <si>
    <t xml:space="preserve">68483</t>
  </si>
  <si>
    <t xml:space="preserve">Nursing and midwifery personnel density (per 10,000 population)  </t>
  </si>
  <si>
    <t xml:space="preserve">156.7</t>
  </si>
  <si>
    <t xml:space="preserve">Number of physicians</t>
  </si>
  <si>
    <t xml:space="preserve">13763</t>
  </si>
  <si>
    <t xml:space="preserve">WHO, 2008</t>
  </si>
  <si>
    <t xml:space="preserve">Physician density (per 10 000 population) </t>
  </si>
  <si>
    <t xml:space="preserve">31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76002</v>
      </c>
      <c r="C12" s="24" t="n">
        <v>457556</v>
      </c>
      <c r="D12" s="24" t="n">
        <v>93355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63286</v>
      </c>
      <c r="C13" s="24" t="n">
        <v>358740</v>
      </c>
      <c r="D13" s="24" t="n">
        <v>72202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68220</v>
      </c>
      <c r="C14" s="24" t="n">
        <v>360910</v>
      </c>
      <c r="D14" s="24" t="n">
        <v>72913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84893</v>
      </c>
      <c r="C15" s="24" t="n">
        <v>368959</v>
      </c>
      <c r="D15" s="24" t="n">
        <v>75385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23300</v>
      </c>
      <c r="C16" s="24" t="n">
        <v>320526</v>
      </c>
      <c r="D16" s="24" t="n">
        <v>64382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8601</v>
      </c>
      <c r="C17" s="24" t="n">
        <v>255719</v>
      </c>
      <c r="D17" s="24" t="n">
        <v>50431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03189</v>
      </c>
      <c r="C18" s="24" t="n">
        <v>210538</v>
      </c>
      <c r="D18" s="24" t="n">
        <v>41372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8649</v>
      </c>
      <c r="C19" s="24" t="n">
        <v>176317</v>
      </c>
      <c r="D19" s="24" t="n">
        <v>34496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59549</v>
      </c>
      <c r="C20" s="24" t="n">
        <v>162166</v>
      </c>
      <c r="D20" s="24" t="n">
        <v>32171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2064</v>
      </c>
      <c r="C21" s="24" t="n">
        <v>134468</v>
      </c>
      <c r="D21" s="24" t="n">
        <v>26653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10133</v>
      </c>
      <c r="C22" s="24" t="n">
        <v>111261</v>
      </c>
      <c r="D22" s="24" t="n">
        <v>22139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3696</v>
      </c>
      <c r="C23" s="24" t="n">
        <v>89245</v>
      </c>
      <c r="D23" s="24" t="n">
        <v>17294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57590</v>
      </c>
      <c r="C24" s="24" t="n">
        <v>62498</v>
      </c>
      <c r="D24" s="24" t="n">
        <v>12008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09499</v>
      </c>
      <c r="C25" s="24" t="n">
        <v>127494</v>
      </c>
      <c r="D25" s="24" t="n">
        <v>23698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188671</v>
      </c>
      <c r="C26" s="26" t="n">
        <f aca="false">SUM(C12:C25)</f>
        <v>3196397</v>
      </c>
      <c r="D26" s="24" t="n">
        <v>638505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49422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9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3</v>
      </c>
      <c r="B13" s="70" t="s">
        <v>104</v>
      </c>
      <c r="C13" s="71" t="s">
        <v>9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5</v>
      </c>
      <c r="B14" s="70" t="s">
        <v>106</v>
      </c>
      <c r="C14" s="71" t="s">
        <v>9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7</v>
      </c>
      <c r="B15" s="70"/>
      <c r="C15" s="71" t="s">
        <v>9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9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9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9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9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