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Indones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87</t>
  </si>
  <si>
    <t xml:space="preserve">Unicef, 2013</t>
  </si>
  <si>
    <t xml:space="preserve">Still birth rate (SB): Still births (SB) / year / 1000 total births</t>
  </si>
  <si>
    <t xml:space="preserve">14.70</t>
  </si>
  <si>
    <t xml:space="preserve">WHO, 2009</t>
  </si>
  <si>
    <t xml:space="preserve">Total births in 1000s (LB+SB) per year</t>
  </si>
  <si>
    <t xml:space="preserve">433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7</t>
  </si>
  <si>
    <t xml:space="preserve">Prenatal visits – at least 4 visits (%)</t>
  </si>
  <si>
    <t xml:space="preserve">81.5</t>
  </si>
  <si>
    <t xml:space="preserve">Births attended by skilled health personnel (%)</t>
  </si>
  <si>
    <t xml:space="preserve">79.4</t>
  </si>
  <si>
    <t xml:space="preserve">Contraception prevalence rate (%)</t>
  </si>
  <si>
    <t xml:space="preserve">60.9</t>
  </si>
  <si>
    <t xml:space="preserve">Unmet need for family planning (%)</t>
  </si>
  <si>
    <t xml:space="preserve">9.1</t>
  </si>
  <si>
    <t xml:space="preserve">WHO, 2007</t>
  </si>
  <si>
    <t xml:space="preserve">Total fertility rate</t>
  </si>
  <si>
    <t xml:space="preserve">2.09</t>
  </si>
  <si>
    <t xml:space="preserve">% home births</t>
  </si>
  <si>
    <t xml:space="preserve">% births at health care services</t>
  </si>
  <si>
    <t xml:space="preserve">55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530</t>
  </si>
  <si>
    <t xml:space="preserve">% population living on &lt; US$1 per day</t>
  </si>
  <si>
    <t xml:space="preserve"> </t>
  </si>
  <si>
    <t xml:space="preserve">Birth registration coverage (%)</t>
  </si>
  <si>
    <t xml:space="preserve">53.1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6.9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43.3</t>
  </si>
  <si>
    <t xml:space="preserve">External resources for health as percentage of total expenditure on health </t>
  </si>
  <si>
    <t xml:space="preserve">1.2</t>
  </si>
  <si>
    <t xml:space="preserve">General government expenditure on health as percentage of total expenditure on health  </t>
  </si>
  <si>
    <t xml:space="preserve">34.1</t>
  </si>
  <si>
    <t xml:space="preserve">Out-of-pocket expenditure as percentage of private expenditure on health </t>
  </si>
  <si>
    <t xml:space="preserve">75.7</t>
  </si>
  <si>
    <t xml:space="preserve">Private expenditure on health as percentage of total expenditure on health </t>
  </si>
  <si>
    <t xml:space="preserve">65.9</t>
  </si>
  <si>
    <t xml:space="preserve">General government expenditure on health as percentage of total government expenditure </t>
  </si>
  <si>
    <t xml:space="preserve">5.3</t>
  </si>
  <si>
    <t xml:space="preserve">Health Workforce</t>
  </si>
  <si>
    <t xml:space="preserve">Number of nursing and midwifery personnel</t>
  </si>
  <si>
    <t xml:space="preserve">465662</t>
  </si>
  <si>
    <t xml:space="preserve">Nursing and midwifery personnel density (per 10,000 population)  </t>
  </si>
  <si>
    <t xml:space="preserve">20.4</t>
  </si>
  <si>
    <t xml:space="preserve">Number of physicians</t>
  </si>
  <si>
    <t xml:space="preserve">65722</t>
  </si>
  <si>
    <t xml:space="preserve">Physician density (per 10 000 population) </t>
  </si>
  <si>
    <t xml:space="preserve">2.8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748150</v>
      </c>
      <c r="C12" s="31" t="n">
        <v>709793</v>
      </c>
      <c r="D12" s="31" t="n">
        <v>145794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64701</v>
      </c>
      <c r="C13" s="31" t="n">
        <v>537847</v>
      </c>
      <c r="D13" s="31" t="n">
        <v>110254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17314</v>
      </c>
      <c r="C14" s="31" t="n">
        <v>592199</v>
      </c>
      <c r="D14" s="31" t="n">
        <v>120951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55608</v>
      </c>
      <c r="C15" s="31" t="n">
        <v>730830</v>
      </c>
      <c r="D15" s="31" t="n">
        <v>148643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784675</v>
      </c>
      <c r="C16" s="31" t="n">
        <v>765803</v>
      </c>
      <c r="D16" s="31" t="n">
        <v>155047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651820</v>
      </c>
      <c r="C17" s="31" t="n">
        <v>644059</v>
      </c>
      <c r="D17" s="31" t="n">
        <v>129587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80262</v>
      </c>
      <c r="C18" s="31" t="n">
        <v>596220</v>
      </c>
      <c r="D18" s="31" t="n">
        <v>117648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533348</v>
      </c>
      <c r="C19" s="31" t="n">
        <v>559349</v>
      </c>
      <c r="D19" s="31" t="n">
        <v>109269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501603</v>
      </c>
      <c r="C20" s="31" t="n">
        <v>543293</v>
      </c>
      <c r="D20" s="31" t="n">
        <v>104489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515147</v>
      </c>
      <c r="C21" s="31" t="n">
        <v>580290</v>
      </c>
      <c r="D21" s="31" t="n">
        <v>109543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04797</v>
      </c>
      <c r="C22" s="31" t="n">
        <v>482577</v>
      </c>
      <c r="D22" s="31" t="n">
        <v>88737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06307</v>
      </c>
      <c r="C23" s="31" t="n">
        <v>394131</v>
      </c>
      <c r="D23" s="31" t="n">
        <v>70043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60524</v>
      </c>
      <c r="C24" s="31" t="n">
        <v>222349</v>
      </c>
      <c r="D24" s="31" t="n">
        <v>38287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416797</v>
      </c>
      <c r="C25" s="31" t="n">
        <v>774207</v>
      </c>
      <c r="D25" s="31" t="n">
        <v>119100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7541053</v>
      </c>
      <c r="C26" s="33" t="n">
        <f aca="false">SUM(C12:C25)</f>
        <v>8132947</v>
      </c>
      <c r="D26" s="31" t="n">
        <v>15674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83955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4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1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08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