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Hondura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7.51</t>
  </si>
  <si>
    <t xml:space="preserve">WHO, 2009</t>
  </si>
  <si>
    <t xml:space="preserve">Total births in 1000s (LB+SB) per year</t>
  </si>
  <si>
    <t xml:space="preserve">2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7</t>
  </si>
  <si>
    <t xml:space="preserve">Prenatal visits – at least 4 visits (%)</t>
  </si>
  <si>
    <t xml:space="preserve">80.8</t>
  </si>
  <si>
    <t xml:space="preserve">Births attended by skilled health personnel (%)</t>
  </si>
  <si>
    <t xml:space="preserve">66.9</t>
  </si>
  <si>
    <t xml:space="preserve">Contraception prevalence rate (%)</t>
  </si>
  <si>
    <t xml:space="preserve">65.2</t>
  </si>
  <si>
    <t xml:space="preserve">Unmet need for family planning (%)</t>
  </si>
  <si>
    <t xml:space="preserve">16.9</t>
  </si>
  <si>
    <t xml:space="preserve">WHO, 2006</t>
  </si>
  <si>
    <t xml:space="preserve">Total fertility rate</t>
  </si>
  <si>
    <t xml:space="preserve">3.08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840</t>
  </si>
  <si>
    <t xml:space="preserve">% population living on &lt; US$1 per day</t>
  </si>
  <si>
    <t xml:space="preserve">18.2</t>
  </si>
  <si>
    <t xml:space="preserve">Birth registration coverage (%)</t>
  </si>
  <si>
    <t xml:space="preserve">93.5</t>
  </si>
  <si>
    <t xml:space="preserve">WHO 2005-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0.7</t>
  </si>
  <si>
    <t xml:space="preserve">WHO 2011</t>
  </si>
  <si>
    <t xml:space="preserve">Total expenditure on health as percentage of GDP</t>
  </si>
  <si>
    <t xml:space="preserve">8.6</t>
  </si>
  <si>
    <t xml:space="preserve">Per capita government expenditure on health (PPP int. $) </t>
  </si>
  <si>
    <t xml:space="preserve">168.8</t>
  </si>
  <si>
    <t xml:space="preserve">External resources for health as percentage of total expenditure on health </t>
  </si>
  <si>
    <t xml:space="preserve">3.3</t>
  </si>
  <si>
    <t xml:space="preserve">General government expenditure on health as percentage of total expenditure on health  </t>
  </si>
  <si>
    <t xml:space="preserve">48.1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51.9</t>
  </si>
  <si>
    <t xml:space="preserve">General government expenditure on health as percentage of total government expenditure </t>
  </si>
  <si>
    <t xml:space="preserve">17</t>
  </si>
  <si>
    <t xml:space="preserve">Health Workforce</t>
  </si>
  <si>
    <t xml:space="preserve">Number of nursing and midwifery personnel</t>
  </si>
  <si>
    <t xml:space="preserve">8528</t>
  </si>
  <si>
    <t xml:space="preserve">WHO, 2000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676</t>
  </si>
  <si>
    <t xml:space="preserve">Physician density (per 10 000 population) </t>
  </si>
  <si>
    <t xml:space="preserve">5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130</v>
      </c>
      <c r="C12" s="24" t="n">
        <v>2120</v>
      </c>
      <c r="D12" s="24" t="n">
        <v>425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140</v>
      </c>
      <c r="C13" s="24" t="n">
        <v>1960</v>
      </c>
      <c r="D13" s="24" t="n">
        <v>41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120</v>
      </c>
      <c r="C14" s="24" t="n">
        <v>1920</v>
      </c>
      <c r="D14" s="24" t="n">
        <v>404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000</v>
      </c>
      <c r="C15" s="24" t="n">
        <v>1870</v>
      </c>
      <c r="D15" s="24" t="n">
        <v>387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880</v>
      </c>
      <c r="C16" s="24" t="n">
        <v>1740</v>
      </c>
      <c r="D16" s="24" t="n">
        <v>362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640</v>
      </c>
      <c r="C17" s="24" t="n">
        <v>1600</v>
      </c>
      <c r="D17" s="24" t="n">
        <v>324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550</v>
      </c>
      <c r="C18" s="24" t="n">
        <v>1550</v>
      </c>
      <c r="D18" s="24" t="n">
        <v>31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430</v>
      </c>
      <c r="C19" s="24" t="n">
        <v>1480</v>
      </c>
      <c r="D19" s="24" t="n">
        <v>291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70</v>
      </c>
      <c r="C20" s="24" t="n">
        <v>1250</v>
      </c>
      <c r="D20" s="24" t="n">
        <v>252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900</v>
      </c>
      <c r="C21" s="24" t="n">
        <v>980</v>
      </c>
      <c r="D21" s="24" t="n">
        <v>188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10</v>
      </c>
      <c r="C22" s="24" t="n">
        <v>680</v>
      </c>
      <c r="D22" s="24" t="n">
        <v>139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60</v>
      </c>
      <c r="C23" s="24" t="n">
        <v>540</v>
      </c>
      <c r="D23" s="24" t="n">
        <v>11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00</v>
      </c>
      <c r="C24" s="24" t="n">
        <v>420</v>
      </c>
      <c r="D24" s="24" t="n">
        <v>82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670</v>
      </c>
      <c r="C25" s="24" t="n">
        <v>1900</v>
      </c>
      <c r="D25" s="24" t="n">
        <v>357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0400</v>
      </c>
      <c r="C26" s="26" t="n">
        <f aca="false">SUM(C12:C25)</f>
        <v>20010</v>
      </c>
      <c r="D26" s="24" t="n">
        <v>4041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49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8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1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