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Guyan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5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81</t>
  </si>
  <si>
    <t xml:space="preserve">Unicef, 2013</t>
  </si>
  <si>
    <t xml:space="preserve">Still birth rate (SB): Still births (SB) / year / 1000 total births</t>
  </si>
  <si>
    <t xml:space="preserve">16.85</t>
  </si>
  <si>
    <t xml:space="preserve">WHO, 2009</t>
  </si>
  <si>
    <t xml:space="preserve">Total births in 1000s (LB+SB) per year</t>
  </si>
  <si>
    <t xml:space="preserve">1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9.93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1</t>
  </si>
  <si>
    <t xml:space="preserve">Prenatal visits – at least 4 visits (%)</t>
  </si>
  <si>
    <t xml:space="preserve">78.5</t>
  </si>
  <si>
    <t xml:space="preserve">Births attended by skilled health personnel (%)</t>
  </si>
  <si>
    <t xml:space="preserve">91.9</t>
  </si>
  <si>
    <t xml:space="preserve">Contraception prevalence rate (%)</t>
  </si>
  <si>
    <t xml:space="preserve">42.5</t>
  </si>
  <si>
    <t xml:space="preserve">Unmet need for family planning (%)</t>
  </si>
  <si>
    <t xml:space="preserve"> </t>
  </si>
  <si>
    <t xml:space="preserve">Total fertility rate</t>
  </si>
  <si>
    <t xml:space="preserve">2.23</t>
  </si>
  <si>
    <t xml:space="preserve">% home births</t>
  </si>
  <si>
    <t xml:space="preserve">% births at health care services</t>
  </si>
  <si>
    <t xml:space="preserve">89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460</t>
  </si>
  <si>
    <t xml:space="preserve">% population living on &lt; US$1 per day</t>
  </si>
  <si>
    <t xml:space="preserve">Birth registration coverage (%)</t>
  </si>
  <si>
    <t xml:space="preserve">87.9</t>
  </si>
  <si>
    <t xml:space="preserve">WHO 2009</t>
  </si>
  <si>
    <t xml:space="preserve">Death registration coverage (%)</t>
  </si>
  <si>
    <t xml:space="preserve">50-74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30.4</t>
  </si>
  <si>
    <t xml:space="preserve">WHO 2011</t>
  </si>
  <si>
    <t xml:space="preserve">Total expenditure on health as percentage of GDP</t>
  </si>
  <si>
    <t xml:space="preserve">5.9</t>
  </si>
  <si>
    <t xml:space="preserve">Per capita government expenditure on health (PPP int. $) </t>
  </si>
  <si>
    <t xml:space="preserve">182.3</t>
  </si>
  <si>
    <t xml:space="preserve">External resources for health as percentage of total expenditure on health </t>
  </si>
  <si>
    <t xml:space="preserve">18.9</t>
  </si>
  <si>
    <t xml:space="preserve">General government expenditure on health as percentage of total expenditure on health  </t>
  </si>
  <si>
    <t xml:space="preserve">79.1</t>
  </si>
  <si>
    <t xml:space="preserve">Out-of-pocket expenditure as percentage of private expenditure on health </t>
  </si>
  <si>
    <t xml:space="preserve">86.1</t>
  </si>
  <si>
    <t xml:space="preserve">Private expenditure on health as percentage of total expenditure on health </t>
  </si>
  <si>
    <t xml:space="preserve">20.9</t>
  </si>
  <si>
    <t xml:space="preserve">General government expenditure on health as percentage of total government expenditure </t>
  </si>
  <si>
    <t xml:space="preserve">16.2</t>
  </si>
  <si>
    <t xml:space="preserve">Health Workforce</t>
  </si>
  <si>
    <t xml:space="preserve">Number of nursing and midwifery personnel</t>
  </si>
  <si>
    <t xml:space="preserve">1738</t>
  </si>
  <si>
    <t xml:space="preserve">WHO, 2000</t>
  </si>
  <si>
    <t xml:space="preserve">Nursing and midwifery personnel density (per 10,000 population)  </t>
  </si>
  <si>
    <t xml:space="preserve">22.9</t>
  </si>
  <si>
    <t xml:space="preserve">Number of physicians</t>
  </si>
  <si>
    <t xml:space="preserve">366</t>
  </si>
  <si>
    <t xml:space="preserve">Physician density (per 10 000 population) </t>
  </si>
  <si>
    <t xml:space="preserve">4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5613</v>
      </c>
      <c r="C12" s="26" t="n">
        <v>5304</v>
      </c>
      <c r="D12" s="26" t="n">
        <v>1091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6315</v>
      </c>
      <c r="C13" s="26" t="n">
        <v>6151</v>
      </c>
      <c r="D13" s="26" t="n">
        <v>1246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5597</v>
      </c>
      <c r="C14" s="26" t="n">
        <v>5213</v>
      </c>
      <c r="D14" s="26" t="n">
        <v>1081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5511</v>
      </c>
      <c r="C15" s="26" t="n">
        <v>5282</v>
      </c>
      <c r="D15" s="26" t="n">
        <v>10793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4247</v>
      </c>
      <c r="C16" s="26" t="n">
        <v>4327</v>
      </c>
      <c r="D16" s="26" t="n">
        <v>8574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274</v>
      </c>
      <c r="C17" s="26" t="n">
        <v>3508</v>
      </c>
      <c r="D17" s="26" t="n">
        <v>6782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631</v>
      </c>
      <c r="C18" s="26" t="n">
        <v>2930</v>
      </c>
      <c r="D18" s="26" t="n">
        <v>5561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095</v>
      </c>
      <c r="C19" s="26" t="n">
        <v>3364</v>
      </c>
      <c r="D19" s="26" t="n">
        <v>6459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575</v>
      </c>
      <c r="C20" s="26" t="n">
        <v>2678</v>
      </c>
      <c r="D20" s="26" t="n">
        <v>5253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046</v>
      </c>
      <c r="C21" s="26" t="n">
        <v>2252</v>
      </c>
      <c r="D21" s="26" t="n">
        <v>4298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479</v>
      </c>
      <c r="C22" s="26" t="n">
        <v>1671</v>
      </c>
      <c r="D22" s="26" t="n">
        <v>315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143</v>
      </c>
      <c r="C23" s="26" t="n">
        <v>1307</v>
      </c>
      <c r="D23" s="26" t="n">
        <v>245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802</v>
      </c>
      <c r="C24" s="26" t="n">
        <v>938</v>
      </c>
      <c r="D24" s="26" t="n">
        <v>174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284</v>
      </c>
      <c r="C25" s="26" t="n">
        <v>1996</v>
      </c>
      <c r="D25" s="26" t="n">
        <v>328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45612</v>
      </c>
      <c r="C26" s="28" t="n">
        <f aca="false">SUM(C12:C25)</f>
        <v>46921</v>
      </c>
      <c r="D26" s="26" t="n">
        <v>92533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2089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9.4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35.9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1</v>
      </c>
      <c r="B64" s="43" t="s">
        <v>112</v>
      </c>
      <c r="C64" s="44" t="s">
        <v>113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115</v>
      </c>
      <c r="C65" s="44" t="s">
        <v>116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26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6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6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6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6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