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Guatemal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1.98</t>
  </si>
  <si>
    <t xml:space="preserve">Unicef, 2013</t>
  </si>
  <si>
    <t xml:space="preserve">Still birth rate: still births (SB) / year / 1000 total births</t>
  </si>
  <si>
    <t xml:space="preserve">9.86</t>
  </si>
  <si>
    <t xml:space="preserve">WHO, 2009</t>
  </si>
  <si>
    <t xml:space="preserve">Total births in 1000s (LB+SB) per year</t>
  </si>
  <si>
    <t xml:space="preserve">4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1.17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2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51.5</t>
  </si>
  <si>
    <t xml:space="preserve">Contraception prevalence rate (%)</t>
  </si>
  <si>
    <t xml:space="preserve">54.1</t>
  </si>
  <si>
    <t xml:space="preserve">Unmet need for family planning (%)</t>
  </si>
  <si>
    <t xml:space="preserve">27.6</t>
  </si>
  <si>
    <t xml:space="preserve">WHO, 2002</t>
  </si>
  <si>
    <t xml:space="preserve">Total fertility rate</t>
  </si>
  <si>
    <t xml:space="preserve">3.92</t>
  </si>
  <si>
    <t xml:space="preserve">% home births</t>
  </si>
  <si>
    <t xml:space="preserve">% births at health care services</t>
  </si>
  <si>
    <t xml:space="preserve">51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800</t>
  </si>
  <si>
    <t xml:space="preserve">% population living on &lt; US$1 per day</t>
  </si>
  <si>
    <t xml:space="preserve">11.7</t>
  </si>
  <si>
    <t xml:space="preserve">Birth registration coverage (%)</t>
  </si>
  <si>
    <t xml:space="preserve">96.7</t>
  </si>
  <si>
    <t xml:space="preserve">WHO 2008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34</t>
  </si>
  <si>
    <t xml:space="preserve">WHO 2011</t>
  </si>
  <si>
    <t xml:space="preserve">Total expenditure on health as percentage of GDP</t>
  </si>
  <si>
    <t xml:space="preserve">6.7</t>
  </si>
  <si>
    <t xml:space="preserve">Per capita government expenditure on health (PPP int. $) </t>
  </si>
  <si>
    <t xml:space="preserve">118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5.5</t>
  </si>
  <si>
    <t xml:space="preserve">Out-of-pocket expenditure as percentage of private expenditure on health </t>
  </si>
  <si>
    <t xml:space="preserve">82.8</t>
  </si>
  <si>
    <t xml:space="preserve">Private expenditure on health as percentage of total expenditure on health </t>
  </si>
  <si>
    <t xml:space="preserve">64.5</t>
  </si>
  <si>
    <t xml:space="preserve">General government expenditure on health as percentage of total government expenditure </t>
  </si>
  <si>
    <t xml:space="preserve">14.7</t>
  </si>
  <si>
    <t xml:space="preserve">Health Workforce</t>
  </si>
  <si>
    <t xml:space="preserve">Number of nursing and midwifery personnel</t>
  </si>
  <si>
    <t xml:space="preserve">44986</t>
  </si>
  <si>
    <t xml:space="preserve">WHO, 1999</t>
  </si>
  <si>
    <t xml:space="preserve">Nursing and midwifery personnel density (per 10,000 population)  </t>
  </si>
  <si>
    <t xml:space="preserve">40.5</t>
  </si>
  <si>
    <t xml:space="preserve">Number of physicians</t>
  </si>
  <si>
    <t xml:space="preserve">9965</t>
  </si>
  <si>
    <t xml:space="preserve">Physician density (per 10,000 population) </t>
  </si>
  <si>
    <t xml:space="preserve">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29065</v>
      </c>
      <c r="C12" s="27" t="n">
        <v>315151</v>
      </c>
      <c r="D12" s="27" t="n">
        <v>644216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66608</v>
      </c>
      <c r="C13" s="27" t="n">
        <v>256602</v>
      </c>
      <c r="D13" s="27" t="n">
        <v>52321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58519</v>
      </c>
      <c r="C14" s="27" t="n">
        <v>249189</v>
      </c>
      <c r="D14" s="27" t="n">
        <v>50770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293064</v>
      </c>
      <c r="C15" s="27" t="n">
        <v>283935</v>
      </c>
      <c r="D15" s="27" t="n">
        <v>576999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97985</v>
      </c>
      <c r="C16" s="27" t="n">
        <v>296776</v>
      </c>
      <c r="D16" s="27" t="n">
        <v>59476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44799</v>
      </c>
      <c r="C17" s="27" t="n">
        <v>241581</v>
      </c>
      <c r="D17" s="27" t="n">
        <v>48638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95663</v>
      </c>
      <c r="C18" s="27" t="n">
        <v>193209</v>
      </c>
      <c r="D18" s="27" t="n">
        <v>38887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70509</v>
      </c>
      <c r="C19" s="27" t="n">
        <v>175699</v>
      </c>
      <c r="D19" s="27" t="n">
        <v>346208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58715</v>
      </c>
      <c r="C20" s="27" t="n">
        <v>165761</v>
      </c>
      <c r="D20" s="27" t="n">
        <v>32447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46399</v>
      </c>
      <c r="C21" s="27" t="n">
        <v>158357</v>
      </c>
      <c r="D21" s="27" t="n">
        <v>30475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27444</v>
      </c>
      <c r="C22" s="27" t="n">
        <v>141883</v>
      </c>
      <c r="D22" s="27" t="n">
        <v>269327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84397</v>
      </c>
      <c r="C23" s="27" t="n">
        <v>99015</v>
      </c>
      <c r="D23" s="27" t="n">
        <v>183412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55039</v>
      </c>
      <c r="C24" s="27" t="n">
        <v>70087</v>
      </c>
      <c r="D24" s="27" t="n">
        <v>12512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94508</v>
      </c>
      <c r="C25" s="27" t="n">
        <v>144795</v>
      </c>
      <c r="D25" s="27" t="n">
        <v>23930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722714</v>
      </c>
      <c r="C26" s="29" t="n">
        <f aca="false">SUM(C12:C25)</f>
        <v>2792040</v>
      </c>
      <c r="D26" s="27" t="n">
        <v>551475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135696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4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0.4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/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