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2">
  <si>
    <t xml:space="preserve">PHG Needs Assessment Calculator</t>
  </si>
  <si>
    <t xml:space="preserve">Guatemal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1.98</t>
  </si>
  <si>
    <t xml:space="preserve">Unicef, 2013</t>
  </si>
  <si>
    <t xml:space="preserve">Still birth rate (SB): Still births (SB) / year / 1000 total births</t>
  </si>
  <si>
    <t xml:space="preserve">9.86</t>
  </si>
  <si>
    <t xml:space="preserve">WHO, 2009</t>
  </si>
  <si>
    <t xml:space="preserve">Total births in 1000s (LB+SB) per year</t>
  </si>
  <si>
    <t xml:space="preserve">47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1.17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2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51.5</t>
  </si>
  <si>
    <t xml:space="preserve">Contraception prevalence rate (%)</t>
  </si>
  <si>
    <t xml:space="preserve">54.1</t>
  </si>
  <si>
    <t xml:space="preserve">Unmet need for family planning (%)</t>
  </si>
  <si>
    <t xml:space="preserve">27.6</t>
  </si>
  <si>
    <t xml:space="preserve">WHO, 2002</t>
  </si>
  <si>
    <t xml:space="preserve">Total fertility rate</t>
  </si>
  <si>
    <t xml:space="preserve">3.92</t>
  </si>
  <si>
    <t xml:space="preserve">% home births</t>
  </si>
  <si>
    <t xml:space="preserve">% births at health care services</t>
  </si>
  <si>
    <t xml:space="preserve">51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800</t>
  </si>
  <si>
    <t xml:space="preserve">% population living on &lt; US$1 per day</t>
  </si>
  <si>
    <t xml:space="preserve">11.7</t>
  </si>
  <si>
    <t xml:space="preserve">Birth registration coverage (%)</t>
  </si>
  <si>
    <t xml:space="preserve">96.7</t>
  </si>
  <si>
    <t xml:space="preserve">WHO 2008</t>
  </si>
  <si>
    <t xml:space="preserve">Death registration coverage (%)</t>
  </si>
  <si>
    <t xml:space="preserve">75-8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34</t>
  </si>
  <si>
    <t xml:space="preserve">WHO 2011</t>
  </si>
  <si>
    <t xml:space="preserve">Total expenditure on health as percentage of GDP</t>
  </si>
  <si>
    <t xml:space="preserve">6.7</t>
  </si>
  <si>
    <t xml:space="preserve">Per capita government expenditure on health (PPP int. $) </t>
  </si>
  <si>
    <t xml:space="preserve">118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35.5</t>
  </si>
  <si>
    <t xml:space="preserve">Out-of-pocket expenditure as percentage of private expenditure on health </t>
  </si>
  <si>
    <t xml:space="preserve">82.8</t>
  </si>
  <si>
    <t xml:space="preserve">Private expenditure on health as percentage of total expenditure on health </t>
  </si>
  <si>
    <t xml:space="preserve">64.5</t>
  </si>
  <si>
    <t xml:space="preserve">General government expenditure on health as percentage of total government expenditure </t>
  </si>
  <si>
    <t xml:space="preserve">14.7</t>
  </si>
  <si>
    <t xml:space="preserve">Health Workforce</t>
  </si>
  <si>
    <t xml:space="preserve">Number of nursing and midwifery personnel</t>
  </si>
  <si>
    <t xml:space="preserve">44986</t>
  </si>
  <si>
    <t xml:space="preserve">WHO, 1999</t>
  </si>
  <si>
    <t xml:space="preserve">Nursing and midwifery personnel density (per 10,000 population)  </t>
  </si>
  <si>
    <t xml:space="preserve">40.5</t>
  </si>
  <si>
    <t xml:space="preserve">Number of physicians</t>
  </si>
  <si>
    <t xml:space="preserve">9965</t>
  </si>
  <si>
    <t xml:space="preserve">Physician density (per 10 000 population) </t>
  </si>
  <si>
    <t xml:space="preserve">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329065</v>
      </c>
      <c r="C12" s="24" t="n">
        <v>315151</v>
      </c>
      <c r="D12" s="24" t="n">
        <v>644216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266608</v>
      </c>
      <c r="C13" s="24" t="n">
        <v>256602</v>
      </c>
      <c r="D13" s="24" t="n">
        <v>52321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58519</v>
      </c>
      <c r="C14" s="24" t="n">
        <v>249189</v>
      </c>
      <c r="D14" s="24" t="n">
        <v>507708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293064</v>
      </c>
      <c r="C15" s="24" t="n">
        <v>283935</v>
      </c>
      <c r="D15" s="24" t="n">
        <v>576999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97985</v>
      </c>
      <c r="C16" s="24" t="n">
        <v>296776</v>
      </c>
      <c r="D16" s="24" t="n">
        <v>594761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44799</v>
      </c>
      <c r="C17" s="24" t="n">
        <v>241581</v>
      </c>
      <c r="D17" s="24" t="n">
        <v>48638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95663</v>
      </c>
      <c r="C18" s="24" t="n">
        <v>193209</v>
      </c>
      <c r="D18" s="24" t="n">
        <v>388872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70509</v>
      </c>
      <c r="C19" s="24" t="n">
        <v>175699</v>
      </c>
      <c r="D19" s="24" t="n">
        <v>346208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58715</v>
      </c>
      <c r="C20" s="24" t="n">
        <v>165761</v>
      </c>
      <c r="D20" s="24" t="n">
        <v>32447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46399</v>
      </c>
      <c r="C21" s="24" t="n">
        <v>158357</v>
      </c>
      <c r="D21" s="24" t="n">
        <v>304756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27444</v>
      </c>
      <c r="C22" s="24" t="n">
        <v>141883</v>
      </c>
      <c r="D22" s="24" t="n">
        <v>269327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84397</v>
      </c>
      <c r="C23" s="24" t="n">
        <v>99015</v>
      </c>
      <c r="D23" s="24" t="n">
        <v>183412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55039</v>
      </c>
      <c r="C24" s="24" t="n">
        <v>70087</v>
      </c>
      <c r="D24" s="24" t="n">
        <v>125126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94508</v>
      </c>
      <c r="C25" s="24" t="n">
        <v>144795</v>
      </c>
      <c r="D25" s="24" t="n">
        <v>239303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722714</v>
      </c>
      <c r="C26" s="26" t="n">
        <f aca="false">SUM(C12:C25)</f>
        <v>2792040</v>
      </c>
      <c r="D26" s="24" t="n">
        <v>5514754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356961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4.2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30.4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 t="s">
        <v>96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7</v>
      </c>
      <c r="F67" s="46"/>
      <c r="G67" s="46"/>
    </row>
    <row r="68" customFormat="false" ht="12.85" hidden="false" customHeight="false" outlineLevel="0" collapsed="false">
      <c r="A68" s="9" t="s">
        <v>98</v>
      </c>
      <c r="F68" s="65"/>
      <c r="G68" s="65"/>
    </row>
    <row r="69" customFormat="false" ht="12.85" hidden="false" customHeight="false" outlineLevel="0" collapsed="false">
      <c r="A69" s="9" t="s">
        <v>99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100</v>
      </c>
    </row>
    <row r="5" s="52" customFormat="true" ht="25.35" hidden="false" customHeight="true" outlineLevel="0" collapsed="false">
      <c r="A5" s="66" t="s">
        <v>101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2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3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4</v>
      </c>
      <c r="B12" s="70" t="s">
        <v>105</v>
      </c>
      <c r="C12" s="71" t="s">
        <v>106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7</v>
      </c>
      <c r="B13" s="70" t="s">
        <v>108</v>
      </c>
      <c r="C13" s="71" t="s">
        <v>106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9</v>
      </c>
      <c r="B14" s="70" t="s">
        <v>110</v>
      </c>
      <c r="C14" s="71" t="s">
        <v>106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1</v>
      </c>
      <c r="B15" s="70"/>
      <c r="C15" s="71" t="s">
        <v>106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6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6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6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6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8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9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