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1">
  <si>
    <t xml:space="preserve">PHG Needs Assessment Calculator</t>
  </si>
  <si>
    <t xml:space="preserve">Ghan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07</t>
  </si>
  <si>
    <t xml:space="preserve">Unicef, 2013</t>
  </si>
  <si>
    <t xml:space="preserve">Still birth rate (SB): Still births (SB) / year / 1000 total births</t>
  </si>
  <si>
    <t xml:space="preserve">21.97</t>
  </si>
  <si>
    <t xml:space="preserve">WHO, 2009</t>
  </si>
  <si>
    <t xml:space="preserve">Total births in 1000s (LB+SB) per year</t>
  </si>
  <si>
    <t xml:space="preserve">77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23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4</t>
  </si>
  <si>
    <t xml:space="preserve">Prenatal visits – at least 4 visits (%)</t>
  </si>
  <si>
    <t xml:space="preserve">86.6</t>
  </si>
  <si>
    <t xml:space="preserve">Births attended by skilled health personnel (%)</t>
  </si>
  <si>
    <t xml:space="preserve">68.4</t>
  </si>
  <si>
    <t xml:space="preserve">Contraception prevalence rate (%)</t>
  </si>
  <si>
    <t xml:space="preserve">34.3</t>
  </si>
  <si>
    <t xml:space="preserve">Unmet need for family planning (%)</t>
  </si>
  <si>
    <t xml:space="preserve">35.3</t>
  </si>
  <si>
    <t xml:space="preserve">WHO, 2008</t>
  </si>
  <si>
    <t xml:space="preserve">Total fertility rate</t>
  </si>
  <si>
    <t xml:space="preserve">4.10</t>
  </si>
  <si>
    <t xml:space="preserve">% home births</t>
  </si>
  <si>
    <t xml:space="preserve">% births at health care services</t>
  </si>
  <si>
    <t xml:space="preserve">67.4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820</t>
  </si>
  <si>
    <t xml:space="preserve">% population living on &lt; US$1 per day</t>
  </si>
  <si>
    <t xml:space="preserve">30</t>
  </si>
  <si>
    <t xml:space="preserve">Birth registration coverage (%)</t>
  </si>
  <si>
    <t xml:space="preserve">62.5</t>
  </si>
  <si>
    <t xml:space="preserve">WHO 2011</t>
  </si>
  <si>
    <t xml:space="preserve">Death registration coverage (%)</t>
  </si>
  <si>
    <t xml:space="preserve">&lt;25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</t>
  </si>
  <si>
    <t xml:space="preserve">Total expenditure on health as percentage of GDP</t>
  </si>
  <si>
    <t xml:space="preserve">4.8</t>
  </si>
  <si>
    <t xml:space="preserve">Per capita government expenditure on health (PPP int. $) </t>
  </si>
  <si>
    <t xml:space="preserve">50.5</t>
  </si>
  <si>
    <t xml:space="preserve">External resources for health as percentage of total expenditure on health </t>
  </si>
  <si>
    <t xml:space="preserve">14.2</t>
  </si>
  <si>
    <t xml:space="preserve">General government expenditure on health as percentage of total expenditure on health  </t>
  </si>
  <si>
    <t xml:space="preserve">56.1</t>
  </si>
  <si>
    <t xml:space="preserve">Out-of-pocket expenditure as percentage of private expenditure on health </t>
  </si>
  <si>
    <t xml:space="preserve">66.3</t>
  </si>
  <si>
    <t xml:space="preserve">Private expenditure on health as percentage of total expenditure on health </t>
  </si>
  <si>
    <t xml:space="preserve">43.9</t>
  </si>
  <si>
    <t xml:space="preserve">General government expenditure on health as percentage of total government expenditure </t>
  </si>
  <si>
    <t xml:space="preserve">11.9</t>
  </si>
  <si>
    <t xml:space="preserve">Health Workforce</t>
  </si>
  <si>
    <t xml:space="preserve">Number of nursing and midwifery personnel</t>
  </si>
  <si>
    <t xml:space="preserve">24974</t>
  </si>
  <si>
    <t xml:space="preserve">Nursing and midwifery personnel density (per 10,000 population)  </t>
  </si>
  <si>
    <t xml:space="preserve">10.5</t>
  </si>
  <si>
    <t xml:space="preserve">Number of physicians</t>
  </si>
  <si>
    <t xml:space="preserve">2033</t>
  </si>
  <si>
    <t xml:space="preserve">Physician density (per 10 000 population) </t>
  </si>
  <si>
    <t xml:space="preserve">0.8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462242.5</v>
      </c>
      <c r="C12" s="31" t="n">
        <v>1383307</v>
      </c>
      <c r="D12" s="31" t="n">
        <v>2845549.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458918</v>
      </c>
      <c r="C13" s="31" t="n">
        <v>1379303</v>
      </c>
      <c r="D13" s="31" t="n">
        <v>283822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47416.5</v>
      </c>
      <c r="C14" s="31" t="n">
        <v>1364392.5</v>
      </c>
      <c r="D14" s="31" t="n">
        <v>281180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19989.5</v>
      </c>
      <c r="C15" s="31" t="n">
        <v>1430999.5</v>
      </c>
      <c r="D15" s="31" t="n">
        <v>295098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596439</v>
      </c>
      <c r="C16" s="31" t="n">
        <v>1530065</v>
      </c>
      <c r="D16" s="31" t="n">
        <v>312650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757262.5</v>
      </c>
      <c r="C17" s="31" t="n">
        <v>1730637.5</v>
      </c>
      <c r="D17" s="31" t="n">
        <v>34879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082019</v>
      </c>
      <c r="C18" s="31" t="n">
        <v>2050852</v>
      </c>
      <c r="D18" s="31" t="n">
        <v>413287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411477</v>
      </c>
      <c r="C19" s="31" t="n">
        <v>2388466</v>
      </c>
      <c r="D19" s="31" t="n">
        <v>479994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2477123</v>
      </c>
      <c r="C20" s="31" t="n">
        <v>2472035</v>
      </c>
      <c r="D20" s="31" t="n">
        <v>494915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340045</v>
      </c>
      <c r="C21" s="31" t="n">
        <v>2377672</v>
      </c>
      <c r="D21" s="31" t="n">
        <v>471771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2010313.5</v>
      </c>
      <c r="C22" s="31" t="n">
        <v>2084870.5</v>
      </c>
      <c r="D22" s="31" t="n">
        <v>4095184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807581.5</v>
      </c>
      <c r="C23" s="31" t="n">
        <v>1908447.5</v>
      </c>
      <c r="D23" s="31" t="n">
        <v>371602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814773</v>
      </c>
      <c r="C24" s="31" t="n">
        <v>1942734</v>
      </c>
      <c r="D24" s="31" t="n">
        <v>375750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164738.5</v>
      </c>
      <c r="C25" s="31" t="n">
        <v>7089265</v>
      </c>
      <c r="D25" s="31" t="n">
        <v>12254003.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9350338.5</v>
      </c>
      <c r="C26" s="33" t="n">
        <f aca="false">SUM(C12:C25)</f>
        <v>31133046.5</v>
      </c>
      <c r="D26" s="31" t="n">
        <v>6048338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160305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51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7.6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1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1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1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1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1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1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1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1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7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7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75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75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