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3">
  <si>
    <t xml:space="preserve">PHG Needs Assessment Calculator</t>
  </si>
  <si>
    <t xml:space="preserve">Grenad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41</t>
  </si>
  <si>
    <t xml:space="preserve">Unicef, 2013</t>
  </si>
  <si>
    <t xml:space="preserve">Still birth rate: still births (SB) / year / 1000 total births</t>
  </si>
  <si>
    <t xml:space="preserve">10.64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2.2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.9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33.1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48.4</t>
  </si>
  <si>
    <t xml:space="preserve">Out-of-pocket expenditure as percentage of private expenditure on health </t>
  </si>
  <si>
    <t xml:space="preserve">97.8</t>
  </si>
  <si>
    <t xml:space="preserve">Private expenditure on health as percentage of total expenditure on health </t>
  </si>
  <si>
    <t xml:space="preserve">51.6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326</t>
  </si>
  <si>
    <t xml:space="preserve">WHO, 1998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80</t>
  </si>
  <si>
    <t xml:space="preserve">Physician density (per 10,000 population) </t>
  </si>
  <si>
    <t xml:space="preserve">9.75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192311</v>
      </c>
      <c r="C12" s="27" t="n">
        <v>3040241</v>
      </c>
      <c r="D12" s="27" t="n">
        <v>623255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898560</v>
      </c>
      <c r="C13" s="27" t="n">
        <v>2759231</v>
      </c>
      <c r="D13" s="27" t="n">
        <v>565779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888388</v>
      </c>
      <c r="C14" s="27" t="n">
        <v>2783047</v>
      </c>
      <c r="D14" s="27" t="n">
        <v>567143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347436</v>
      </c>
      <c r="C15" s="27" t="n">
        <v>3259607</v>
      </c>
      <c r="D15" s="27" t="n">
        <v>66070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01575</v>
      </c>
      <c r="C16" s="27" t="n">
        <v>4212922</v>
      </c>
      <c r="D16" s="27" t="n">
        <v>841449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354634</v>
      </c>
      <c r="C17" s="27" t="n">
        <v>4318020</v>
      </c>
      <c r="D17" s="27" t="n">
        <v>867265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515828</v>
      </c>
      <c r="C18" s="27" t="n">
        <v>3456096</v>
      </c>
      <c r="D18" s="27" t="n">
        <v>697192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50233</v>
      </c>
      <c r="C19" s="27" t="n">
        <v>2720785</v>
      </c>
      <c r="D19" s="27" t="n">
        <v>557101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486379</v>
      </c>
      <c r="C20" s="27" t="n">
        <v>2420370</v>
      </c>
      <c r="D20" s="27" t="n">
        <v>490674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027338</v>
      </c>
      <c r="C21" s="27" t="n">
        <v>2003143</v>
      </c>
      <c r="D21" s="27" t="n">
        <v>403048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765113</v>
      </c>
      <c r="C22" s="27" t="n">
        <v>1762295</v>
      </c>
      <c r="D22" s="27" t="n">
        <v>352740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26634</v>
      </c>
      <c r="C23" s="27" t="n">
        <v>1353485</v>
      </c>
      <c r="D23" s="27" t="n">
        <v>26801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80962</v>
      </c>
      <c r="C24" s="27" t="n">
        <v>981945</v>
      </c>
      <c r="D24" s="27" t="n">
        <v>186290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70278</v>
      </c>
      <c r="C25" s="27" t="n">
        <v>2172813</v>
      </c>
      <c r="D25" s="27" t="n">
        <v>434309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7905669</v>
      </c>
      <c r="C26" s="29" t="n">
        <f aca="false">SUM(C12:C25)</f>
        <v>37244000</v>
      </c>
      <c r="D26" s="27" t="n">
        <v>7514966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3878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