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69">
  <si>
    <t xml:space="preserve">PHG Needs Assessment Calculator</t>
  </si>
  <si>
    <t xml:space="preserve">Gabo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05</t>
  </si>
  <si>
    <t xml:space="preserve">Unicef, 2013</t>
  </si>
  <si>
    <t xml:space="preserve">Still birth rate (SB): Still births (SB) / year / 1000 total births</t>
  </si>
  <si>
    <t xml:space="preserve">17.26</t>
  </si>
  <si>
    <t xml:space="preserve">WHO, 2009</t>
  </si>
  <si>
    <t xml:space="preserve">Total births in 1000s (LB+SB) per year</t>
  </si>
  <si>
    <t xml:space="preserve">4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4</t>
  </si>
  <si>
    <t xml:space="preserve">Prenatal visits – at least 4 visits (%)</t>
  </si>
  <si>
    <t xml:space="preserve">63.3</t>
  </si>
  <si>
    <t xml:space="preserve">Births attended by skilled health personnel (%)</t>
  </si>
  <si>
    <t xml:space="preserve">85.5</t>
  </si>
  <si>
    <t xml:space="preserve">Contraception prevalence rate (%)</t>
  </si>
  <si>
    <t xml:space="preserve">32.7</t>
  </si>
  <si>
    <t xml:space="preserve">Unmet need for family planning (%)</t>
  </si>
  <si>
    <t xml:space="preserve">28</t>
  </si>
  <si>
    <t xml:space="preserve">WHO, 2000</t>
  </si>
  <si>
    <t xml:space="preserve">Total fertility rate</t>
  </si>
  <si>
    <t xml:space="preserve">3.22</t>
  </si>
  <si>
    <t xml:space="preserve">% home births</t>
  </si>
  <si>
    <t xml:space="preserve">% births at health care services</t>
  </si>
  <si>
    <t xml:space="preserve">84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3650</t>
  </si>
  <si>
    <t xml:space="preserve">% population living on &lt; US$1 per day</t>
  </si>
  <si>
    <t xml:space="preserve">4.8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4.5</t>
  </si>
  <si>
    <t xml:space="preserve">WHO 2011</t>
  </si>
  <si>
    <t xml:space="preserve">Total expenditure on health as percentage of GDP</t>
  </si>
  <si>
    <t xml:space="preserve">3.2</t>
  </si>
  <si>
    <t xml:space="preserve">Per capita government expenditure on health (PPP int. $) </t>
  </si>
  <si>
    <t xml:space="preserve">27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3.4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6.6</t>
  </si>
  <si>
    <t xml:space="preserve">General government expenditure on health as percentage of total government expenditure </t>
  </si>
  <si>
    <t xml:space="preserve">6.6</t>
  </si>
  <si>
    <t xml:space="preserve">Health Workforce</t>
  </si>
  <si>
    <t xml:space="preserve">Number of nursing and midwifery personnel</t>
  </si>
  <si>
    <t xml:space="preserve">6778</t>
  </si>
  <si>
    <t xml:space="preserve">WHO, 2004</t>
  </si>
  <si>
    <t xml:space="preserve">Nursing and midwifery personnel density (per 10,000 population)  </t>
  </si>
  <si>
    <t xml:space="preserve">50.2</t>
  </si>
  <si>
    <t xml:space="preserve">Number of physicians</t>
  </si>
  <si>
    <t xml:space="preserve">395</t>
  </si>
  <si>
    <t xml:space="preserve">Physician density (per 10 000 population) </t>
  </si>
  <si>
    <t xml:space="preserve">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0745000</v>
      </c>
      <c r="C12" s="31" t="n">
        <v>54133000</v>
      </c>
      <c r="D12" s="31" t="n">
        <v>114878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0092000</v>
      </c>
      <c r="C13" s="31" t="n">
        <v>53394000</v>
      </c>
      <c r="D13" s="31" t="n">
        <v>113486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1318000</v>
      </c>
      <c r="C14" s="31" t="n">
        <v>57259000</v>
      </c>
      <c r="D14" s="31" t="n">
        <v>118577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3479000</v>
      </c>
      <c r="C15" s="31" t="n">
        <v>58248000</v>
      </c>
      <c r="D15" s="31" t="n">
        <v>121727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2281000</v>
      </c>
      <c r="C16" s="31" t="n">
        <v>55757000</v>
      </c>
      <c r="D16" s="31" t="n">
        <v>118038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4079000</v>
      </c>
      <c r="C17" s="31" t="n">
        <v>47877000</v>
      </c>
      <c r="D17" s="31" t="n">
        <v>101956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6050000</v>
      </c>
      <c r="C18" s="31" t="n">
        <v>42855000</v>
      </c>
      <c r="D18" s="31" t="n">
        <v>88905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0595000</v>
      </c>
      <c r="C19" s="31" t="n">
        <v>40164000</v>
      </c>
      <c r="D19" s="31" t="n">
        <v>80759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6773000</v>
      </c>
      <c r="C20" s="31" t="n">
        <v>36691000</v>
      </c>
      <c r="D20" s="31" t="n">
        <v>73464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3218000</v>
      </c>
      <c r="C21" s="31" t="n">
        <v>31993000</v>
      </c>
      <c r="D21" s="31" t="n">
        <v>65211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8157000</v>
      </c>
      <c r="C22" s="31" t="n">
        <v>26038000</v>
      </c>
      <c r="D22" s="31" t="n">
        <v>54195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2390000</v>
      </c>
      <c r="C23" s="31" t="n">
        <v>20447000</v>
      </c>
      <c r="D23" s="31" t="n">
        <v>42837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6693000</v>
      </c>
      <c r="C24" s="31" t="n">
        <v>15712000</v>
      </c>
      <c r="D24" s="31" t="n">
        <v>32405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1445000</v>
      </c>
      <c r="C25" s="31" t="n">
        <v>34620000</v>
      </c>
      <c r="D25" s="31" t="n">
        <v>66065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17315000</v>
      </c>
      <c r="C26" s="33" t="n">
        <f aca="false">SUM(C12:C25)</f>
        <v>575188000</v>
      </c>
      <c r="D26" s="31" t="n">
        <v>1192503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81592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9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/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