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Fiji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19</t>
  </si>
  <si>
    <t xml:space="preserve">Unicef, 2013</t>
  </si>
  <si>
    <t xml:space="preserve">Still birth rate: still births (SB) / year / 1000 total births</t>
  </si>
  <si>
    <t xml:space="preserve">12.68</t>
  </si>
  <si>
    <t xml:space="preserve">WHO, 2009</t>
  </si>
  <si>
    <t xml:space="preserve">Total births in 1000s (LB+SB) per year</t>
  </si>
  <si>
    <t xml:space="preserve">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2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31.8</t>
  </si>
  <si>
    <t xml:space="preserve">Unmet need for family planning (%)</t>
  </si>
  <si>
    <t xml:space="preserve"> </t>
  </si>
  <si>
    <t xml:space="preserve">Total fertility rate</t>
  </si>
  <si>
    <t xml:space="preserve">2.6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9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3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24.7</t>
  </si>
  <si>
    <t xml:space="preserve">External resources for health as percentage of total expenditure on health </t>
  </si>
  <si>
    <t xml:space="preserve">7.7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65.8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9.1</t>
  </si>
  <si>
    <t xml:space="preserve">Health Workforce</t>
  </si>
  <si>
    <t xml:space="preserve">Number of nursing and midwifery personnel</t>
  </si>
  <si>
    <t xml:space="preserve">1660</t>
  </si>
  <si>
    <t xml:space="preserve">WHO, 2003</t>
  </si>
  <si>
    <t xml:space="preserve">Nursing and midwifery personnel density (per 10,000 population)  </t>
  </si>
  <si>
    <t xml:space="preserve">19.8</t>
  </si>
  <si>
    <t xml:space="preserve">Number of physicians</t>
  </si>
  <si>
    <t xml:space="preserve">380</t>
  </si>
  <si>
    <t xml:space="preserve">Physician density (per 10,000 population) </t>
  </si>
  <si>
    <t xml:space="preserve">4.5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101200</v>
      </c>
      <c r="C12" s="27" t="n">
        <v>10659000</v>
      </c>
      <c r="D12" s="27" t="n">
        <v>217602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553400</v>
      </c>
      <c r="C13" s="27" t="n">
        <v>10099800</v>
      </c>
      <c r="D13" s="27" t="n">
        <v>206532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265800</v>
      </c>
      <c r="C14" s="27" t="n">
        <v>9903500</v>
      </c>
      <c r="D14" s="27" t="n">
        <v>201693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0674400</v>
      </c>
      <c r="C15" s="27" t="n">
        <v>10324100</v>
      </c>
      <c r="D15" s="27" t="n">
        <v>209985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0745300</v>
      </c>
      <c r="C16" s="27" t="n">
        <v>10421500</v>
      </c>
      <c r="D16" s="27" t="n">
        <v>211668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0435600</v>
      </c>
      <c r="C17" s="27" t="n">
        <v>10371900</v>
      </c>
      <c r="D17" s="27" t="n">
        <v>208075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9789800</v>
      </c>
      <c r="C18" s="27" t="n">
        <v>10235100</v>
      </c>
      <c r="D18" s="27" t="n">
        <v>200249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9036100</v>
      </c>
      <c r="C19" s="27" t="n">
        <v>9607200</v>
      </c>
      <c r="D19" s="27" t="n">
        <v>186433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314000</v>
      </c>
      <c r="C20" s="27" t="n">
        <v>8511900</v>
      </c>
      <c r="D20" s="27" t="n">
        <v>168259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7373100</v>
      </c>
      <c r="C21" s="27" t="n">
        <v>7401100</v>
      </c>
      <c r="D21" s="27" t="n">
        <v>147742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243700</v>
      </c>
      <c r="C22" s="27" t="n">
        <v>6101500</v>
      </c>
      <c r="D22" s="27" t="n">
        <v>123452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883400</v>
      </c>
      <c r="C23" s="27" t="n">
        <v>4625000</v>
      </c>
      <c r="D23" s="27" t="n">
        <v>95084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462900</v>
      </c>
      <c r="C24" s="27" t="n">
        <v>3386100</v>
      </c>
      <c r="D24" s="27" t="n">
        <v>6849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712400</v>
      </c>
      <c r="C25" s="27" t="n">
        <v>6715300</v>
      </c>
      <c r="D25" s="27" t="n">
        <v>124277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18591100</v>
      </c>
      <c r="C26" s="29" t="n">
        <f aca="false">SUM(C12:C25)</f>
        <v>118363000</v>
      </c>
      <c r="D26" s="27" t="n">
        <v>2369541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94717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4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