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7">
  <si>
    <t xml:space="preserve">PHG Needs Assessment Calculator</t>
  </si>
  <si>
    <t xml:space="preserve">Fiji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19</t>
  </si>
  <si>
    <t xml:space="preserve">Unicef, 2013</t>
  </si>
  <si>
    <t xml:space="preserve">Still birth rate (SB): Still births (SB) / year / 1000 total births</t>
  </si>
  <si>
    <t xml:space="preserve">12.68</t>
  </si>
  <si>
    <t xml:space="preserve">WHO, 2009</t>
  </si>
  <si>
    <t xml:space="preserve">Total births in 1000s (LB+SB) per year</t>
  </si>
  <si>
    <t xml:space="preserve">1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25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7</t>
  </si>
  <si>
    <t xml:space="preserve">Contraception prevalence rate (%)</t>
  </si>
  <si>
    <t xml:space="preserve">31.8</t>
  </si>
  <si>
    <t xml:space="preserve">Unmet need for family planning (%)</t>
  </si>
  <si>
    <t xml:space="preserve"> </t>
  </si>
  <si>
    <t xml:space="preserve">Total fertility rate</t>
  </si>
  <si>
    <t xml:space="preserve">2.64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590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83</t>
  </si>
  <si>
    <t xml:space="preserve">WHO 2011</t>
  </si>
  <si>
    <t xml:space="preserve">Total expenditure on health as percentage of GDP</t>
  </si>
  <si>
    <t xml:space="preserve">3.8</t>
  </si>
  <si>
    <t xml:space="preserve">Per capita government expenditure on health (PPP int. $) </t>
  </si>
  <si>
    <t xml:space="preserve">124.7</t>
  </si>
  <si>
    <t xml:space="preserve">External resources for health as percentage of total expenditure on health </t>
  </si>
  <si>
    <t xml:space="preserve">7.7</t>
  </si>
  <si>
    <t xml:space="preserve">General government expenditure on health as percentage of total expenditure on health  </t>
  </si>
  <si>
    <t xml:space="preserve">68.1</t>
  </si>
  <si>
    <t xml:space="preserve">Out-of-pocket expenditure as percentage of private expenditure on health </t>
  </si>
  <si>
    <t xml:space="preserve">65.8</t>
  </si>
  <si>
    <t xml:space="preserve">Private expenditure on health as percentage of total expenditure on health </t>
  </si>
  <si>
    <t xml:space="preserve">31.9</t>
  </si>
  <si>
    <t xml:space="preserve">General government expenditure on health as percentage of total government expenditure </t>
  </si>
  <si>
    <t xml:space="preserve">9.1</t>
  </si>
  <si>
    <t xml:space="preserve">Health Workforce</t>
  </si>
  <si>
    <t xml:space="preserve">Number of nursing and midwifery personnel</t>
  </si>
  <si>
    <t xml:space="preserve">1660</t>
  </si>
  <si>
    <t xml:space="preserve">WHO, 2003</t>
  </si>
  <si>
    <t xml:space="preserve">Nursing and midwifery personnel density (per 10,000 population)  </t>
  </si>
  <si>
    <t xml:space="preserve">19.8</t>
  </si>
  <si>
    <t xml:space="preserve">Number of physicians</t>
  </si>
  <si>
    <t xml:space="preserve">380</t>
  </si>
  <si>
    <t xml:space="preserve">Physician density (per 10 000 population) </t>
  </si>
  <si>
    <t xml:space="preserve">4.52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1101200</v>
      </c>
      <c r="C12" s="26" t="n">
        <v>10659000</v>
      </c>
      <c r="D12" s="26" t="n">
        <v>2176020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0553400</v>
      </c>
      <c r="C13" s="26" t="n">
        <v>10099800</v>
      </c>
      <c r="D13" s="26" t="n">
        <v>2065320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0265800</v>
      </c>
      <c r="C14" s="26" t="n">
        <v>9903500</v>
      </c>
      <c r="D14" s="26" t="n">
        <v>2016930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0674400</v>
      </c>
      <c r="C15" s="26" t="n">
        <v>10324100</v>
      </c>
      <c r="D15" s="26" t="n">
        <v>2099850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0745300</v>
      </c>
      <c r="C16" s="26" t="n">
        <v>10421500</v>
      </c>
      <c r="D16" s="26" t="n">
        <v>211668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0435600</v>
      </c>
      <c r="C17" s="26" t="n">
        <v>10371900</v>
      </c>
      <c r="D17" s="26" t="n">
        <v>208075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9789800</v>
      </c>
      <c r="C18" s="26" t="n">
        <v>10235100</v>
      </c>
      <c r="D18" s="26" t="n">
        <v>2002490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9036100</v>
      </c>
      <c r="C19" s="26" t="n">
        <v>9607200</v>
      </c>
      <c r="D19" s="26" t="n">
        <v>1864330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8314000</v>
      </c>
      <c r="C20" s="26" t="n">
        <v>8511900</v>
      </c>
      <c r="D20" s="26" t="n">
        <v>1682590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7373100</v>
      </c>
      <c r="C21" s="26" t="n">
        <v>7401100</v>
      </c>
      <c r="D21" s="26" t="n">
        <v>1477420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6243700</v>
      </c>
      <c r="C22" s="26" t="n">
        <v>6101500</v>
      </c>
      <c r="D22" s="26" t="n">
        <v>123452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4883400</v>
      </c>
      <c r="C23" s="26" t="n">
        <v>4625000</v>
      </c>
      <c r="D23" s="26" t="n">
        <v>950840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3462900</v>
      </c>
      <c r="C24" s="26" t="n">
        <v>3386100</v>
      </c>
      <c r="D24" s="26" t="n">
        <v>684900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5712400</v>
      </c>
      <c r="C25" s="26" t="n">
        <v>6715300</v>
      </c>
      <c r="D25" s="26" t="n">
        <v>1242770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18591100</v>
      </c>
      <c r="C26" s="28" t="n">
        <f aca="false">SUM(C12:C25)</f>
        <v>118363000</v>
      </c>
      <c r="D26" s="26" t="n">
        <v>2369541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5947170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4.1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6.4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9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 t="s">
        <v>111</v>
      </c>
      <c r="C64" s="44" t="s">
        <v>112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3</v>
      </c>
      <c r="B65" s="43" t="s">
        <v>114</v>
      </c>
      <c r="C65" s="44" t="s">
        <v>115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0</v>
      </c>
      <c r="B15" s="43" t="s">
        <v>131</v>
      </c>
      <c r="C15" s="44" t="s">
        <v>12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2</v>
      </c>
      <c r="B16" s="43" t="s">
        <v>133</v>
      </c>
      <c r="C16" s="44" t="s">
        <v>12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4</v>
      </c>
      <c r="B17" s="43" t="s">
        <v>135</v>
      </c>
      <c r="C17" s="44" t="s">
        <v>12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6</v>
      </c>
      <c r="B18" s="43" t="s">
        <v>137</v>
      </c>
      <c r="C18" s="44" t="s">
        <v>12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8</v>
      </c>
      <c r="B19" s="43" t="s">
        <v>139</v>
      </c>
      <c r="C19" s="44" t="s">
        <v>12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