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3">
  <si>
    <t xml:space="preserve">PHG Needs Assessment Calculator</t>
  </si>
  <si>
    <t xml:space="preserve">Fin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34</t>
  </si>
  <si>
    <t xml:space="preserve">Unicef, 2013</t>
  </si>
  <si>
    <t xml:space="preserve">Still birth rate: still births (SB) / year / 1000 total births</t>
  </si>
  <si>
    <t xml:space="preserve">1.97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79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32.2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2492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2.1</t>
  </si>
  <si>
    <t xml:space="preserve">Health Workforce</t>
  </si>
  <si>
    <t xml:space="preserve">Number of nursing and midwifery personnel</t>
  </si>
  <si>
    <t xml:space="preserve">81825</t>
  </si>
  <si>
    <t xml:space="preserve">WHO, 2007</t>
  </si>
  <si>
    <t xml:space="preserve">Nursing and midwifery personnel density (per 10,000 population)  </t>
  </si>
  <si>
    <t xml:space="preserve">155.2</t>
  </si>
  <si>
    <t xml:space="preserve">Number of physicians</t>
  </si>
  <si>
    <t xml:space="preserve">14455</t>
  </si>
  <si>
    <t xml:space="preserve">WHO, 2008</t>
  </si>
  <si>
    <t xml:space="preserve">Physician density (per 10,000 population) </t>
  </si>
  <si>
    <t xml:space="preserve">27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51169</v>
      </c>
      <c r="C12" s="27" t="n">
        <v>238380</v>
      </c>
      <c r="D12" s="27" t="n">
        <v>48954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47472</v>
      </c>
      <c r="C13" s="27" t="n">
        <v>234749</v>
      </c>
      <c r="D13" s="27" t="n">
        <v>48222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59049</v>
      </c>
      <c r="C14" s="27" t="n">
        <v>246037</v>
      </c>
      <c r="D14" s="27" t="n">
        <v>50508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08679</v>
      </c>
      <c r="C15" s="27" t="n">
        <v>295114</v>
      </c>
      <c r="D15" s="27" t="n">
        <v>60379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31682</v>
      </c>
      <c r="C16" s="27" t="n">
        <v>317942</v>
      </c>
      <c r="D16" s="27" t="n">
        <v>649624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57194</v>
      </c>
      <c r="C17" s="27" t="n">
        <v>342773</v>
      </c>
      <c r="D17" s="27" t="n">
        <v>69996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35141</v>
      </c>
      <c r="C18" s="27" t="n">
        <v>416630</v>
      </c>
      <c r="D18" s="27" t="n">
        <v>85177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82713</v>
      </c>
      <c r="C19" s="27" t="n">
        <v>370696</v>
      </c>
      <c r="D19" s="27" t="n">
        <v>75340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39699</v>
      </c>
      <c r="C20" s="27" t="n">
        <v>335379</v>
      </c>
      <c r="D20" s="27" t="n">
        <v>67507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95749</v>
      </c>
      <c r="C21" s="27" t="n">
        <v>307248</v>
      </c>
      <c r="D21" s="27" t="n">
        <v>60299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337712</v>
      </c>
      <c r="C22" s="27" t="n">
        <v>372758</v>
      </c>
      <c r="D22" s="27" t="n">
        <v>71047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340577</v>
      </c>
      <c r="C23" s="27" t="n">
        <v>396817</v>
      </c>
      <c r="D23" s="27" t="n">
        <v>73739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61729</v>
      </c>
      <c r="C24" s="27" t="n">
        <v>327753</v>
      </c>
      <c r="D24" s="27" t="n">
        <v>58948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08335</v>
      </c>
      <c r="C25" s="27" t="n">
        <v>1055148</v>
      </c>
      <c r="D25" s="27" t="n">
        <v>166348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756900</v>
      </c>
      <c r="C26" s="29" t="n">
        <f aca="false">SUM(C12:C25)</f>
        <v>5257424</v>
      </c>
      <c r="D26" s="27" t="n">
        <v>1001432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07853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.9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9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