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5">
  <si>
    <t xml:space="preserve">PHG Needs Assessment Calculator</t>
  </si>
  <si>
    <t xml:space="preserve">Finland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34</t>
  </si>
  <si>
    <t xml:space="preserve">Unicef, 2013</t>
  </si>
  <si>
    <t xml:space="preserve">Still birth rate (SB): Still births (SB) / year / 1000 total births</t>
  </si>
  <si>
    <t xml:space="preserve">1.97</t>
  </si>
  <si>
    <t xml:space="preserve">WHO, 2009</t>
  </si>
  <si>
    <t xml:space="preserve">Total births in 1000s (LB+SB) per year</t>
  </si>
  <si>
    <t xml:space="preserve">6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87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79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332.2</t>
  </si>
  <si>
    <t xml:space="preserve">Total expenditure on health as percentage of GDP</t>
  </si>
  <si>
    <t xml:space="preserve">8.9</t>
  </si>
  <si>
    <t xml:space="preserve">Per capita government expenditure on health (PPP int. $) </t>
  </si>
  <si>
    <t xml:space="preserve">2492</t>
  </si>
  <si>
    <t xml:space="preserve">External resources for health as percentage of total expenditure on health </t>
  </si>
  <si>
    <t xml:space="preserve">1.1</t>
  </si>
  <si>
    <t xml:space="preserve">General government expenditure on health as percentage of total expenditure on health  </t>
  </si>
  <si>
    <t xml:space="preserve">74.8</t>
  </si>
  <si>
    <t xml:space="preserve">Out-of-pocket expenditure as percentage of private expenditure on health </t>
  </si>
  <si>
    <t xml:space="preserve">76</t>
  </si>
  <si>
    <t xml:space="preserve">Private expenditure on health as percentage of total expenditure on health </t>
  </si>
  <si>
    <t xml:space="preserve">25.2</t>
  </si>
  <si>
    <t xml:space="preserve">General government expenditure on health as percentage of total government expenditure </t>
  </si>
  <si>
    <t xml:space="preserve">12.1</t>
  </si>
  <si>
    <t xml:space="preserve">Health Workforce</t>
  </si>
  <si>
    <t xml:space="preserve">Number of nursing and midwifery personnel</t>
  </si>
  <si>
    <t xml:space="preserve">81825</t>
  </si>
  <si>
    <t xml:space="preserve">WHO, 2007</t>
  </si>
  <si>
    <t xml:space="preserve">Nursing and midwifery personnel density (per 10,000 population)  </t>
  </si>
  <si>
    <t xml:space="preserve">155.2</t>
  </si>
  <si>
    <t xml:space="preserve">Number of physicians</t>
  </si>
  <si>
    <t xml:space="preserve">14455</t>
  </si>
  <si>
    <t xml:space="preserve">WHO, 2008</t>
  </si>
  <si>
    <t xml:space="preserve">Physician density (per 10 000 population) </t>
  </si>
  <si>
    <t xml:space="preserve">27.3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51169</v>
      </c>
      <c r="C12" s="26" t="n">
        <v>238380</v>
      </c>
      <c r="D12" s="26" t="n">
        <v>48954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47472</v>
      </c>
      <c r="C13" s="26" t="n">
        <v>234749</v>
      </c>
      <c r="D13" s="26" t="n">
        <v>48222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59049</v>
      </c>
      <c r="C14" s="26" t="n">
        <v>246037</v>
      </c>
      <c r="D14" s="26" t="n">
        <v>50508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08679</v>
      </c>
      <c r="C15" s="26" t="n">
        <v>295114</v>
      </c>
      <c r="D15" s="26" t="n">
        <v>60379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31682</v>
      </c>
      <c r="C16" s="26" t="n">
        <v>317942</v>
      </c>
      <c r="D16" s="26" t="n">
        <v>64962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57194</v>
      </c>
      <c r="C17" s="26" t="n">
        <v>342773</v>
      </c>
      <c r="D17" s="26" t="n">
        <v>69996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35141</v>
      </c>
      <c r="C18" s="26" t="n">
        <v>416630</v>
      </c>
      <c r="D18" s="26" t="n">
        <v>85177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82713</v>
      </c>
      <c r="C19" s="26" t="n">
        <v>370696</v>
      </c>
      <c r="D19" s="26" t="n">
        <v>75340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39699</v>
      </c>
      <c r="C20" s="26" t="n">
        <v>335379</v>
      </c>
      <c r="D20" s="26" t="n">
        <v>67507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95749</v>
      </c>
      <c r="C21" s="26" t="n">
        <v>307248</v>
      </c>
      <c r="D21" s="26" t="n">
        <v>60299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37712</v>
      </c>
      <c r="C22" s="26" t="n">
        <v>372758</v>
      </c>
      <c r="D22" s="26" t="n">
        <v>71047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40577</v>
      </c>
      <c r="C23" s="26" t="n">
        <v>396817</v>
      </c>
      <c r="D23" s="26" t="n">
        <v>73739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61729</v>
      </c>
      <c r="C24" s="26" t="n">
        <v>327753</v>
      </c>
      <c r="D24" s="26" t="n">
        <v>58948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08335</v>
      </c>
      <c r="C25" s="26" t="n">
        <v>1055148</v>
      </c>
      <c r="D25" s="26" t="n">
        <v>166348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756900</v>
      </c>
      <c r="C26" s="28" t="n">
        <f aca="false">SUM(C12:C25)</f>
        <v>5257424</v>
      </c>
      <c r="D26" s="26" t="n">
        <v>1001432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07853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.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2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1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1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1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 t="s">
        <v>128</v>
      </c>
      <c r="C15" s="44" t="s">
        <v>11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1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1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1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1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