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1">
  <si>
    <t xml:space="preserve">PHG Needs Assessment Calculator</t>
  </si>
  <si>
    <t xml:space="preserve">Ethiop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0.78</t>
  </si>
  <si>
    <t xml:space="preserve">Unicef, 2013</t>
  </si>
  <si>
    <t xml:space="preserve">Still birth rate (SB): Still births (SB) / year / 1000 total births</t>
  </si>
  <si>
    <t xml:space="preserve">25.62</t>
  </si>
  <si>
    <t xml:space="preserve">WHO, 2009</t>
  </si>
  <si>
    <t xml:space="preserve">Total births in 1000s (LB+SB) per year</t>
  </si>
  <si>
    <t xml:space="preserve">261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9.27</t>
  </si>
  <si>
    <t xml:space="preserve">% of marriages consanguineous </t>
  </si>
  <si>
    <t xml:space="preserve">Maternal health</t>
  </si>
  <si>
    <t xml:space="preserve">Prenatal visits – at least 1 visit (%)</t>
  </si>
  <si>
    <t xml:space="preserve">42.5</t>
  </si>
  <si>
    <t xml:space="preserve">Prenatal visits – at least 4 visits (%)</t>
  </si>
  <si>
    <t xml:space="preserve">19.1</t>
  </si>
  <si>
    <t xml:space="preserve">Births attended by skilled health personnel (%)</t>
  </si>
  <si>
    <t xml:space="preserve">10</t>
  </si>
  <si>
    <t xml:space="preserve">Contraception prevalence rate (%)</t>
  </si>
  <si>
    <t xml:space="preserve">28.6</t>
  </si>
  <si>
    <t xml:space="preserve">Unmet need for family planning (%)</t>
  </si>
  <si>
    <t xml:space="preserve">33.8</t>
  </si>
  <si>
    <t xml:space="preserve">WHO, 2005</t>
  </si>
  <si>
    <t xml:space="preserve">Total fertility rate</t>
  </si>
  <si>
    <t xml:space="preserve">4.05</t>
  </si>
  <si>
    <t xml:space="preserve">% home births</t>
  </si>
  <si>
    <t xml:space="preserve">% births at health care services</t>
  </si>
  <si>
    <t xml:space="preserve">9.9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110</t>
  </si>
  <si>
    <t xml:space="preserve">% population living on &lt; US$1 per day</t>
  </si>
  <si>
    <t xml:space="preserve">39</t>
  </si>
  <si>
    <t xml:space="preserve">Birth registration coverage (%)</t>
  </si>
  <si>
    <t xml:space="preserve">6.6</t>
  </si>
  <si>
    <t xml:space="preserve">WHO 2005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</t>
  </si>
  <si>
    <t xml:space="preserve">WHO 2011</t>
  </si>
  <si>
    <t xml:space="preserve">Total expenditure on health as percentage of GDP</t>
  </si>
  <si>
    <t xml:space="preserve">4.7</t>
  </si>
  <si>
    <t xml:space="preserve">Per capita government expenditure on health (PPP int. $) </t>
  </si>
  <si>
    <t xml:space="preserve">30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7.7</t>
  </si>
  <si>
    <t xml:space="preserve">Out-of-pocket expenditure as percentage of private expenditure on health </t>
  </si>
  <si>
    <t xml:space="preserve">79.9</t>
  </si>
  <si>
    <t xml:space="preserve">Private expenditure on health as percentage of total expenditure on health </t>
  </si>
  <si>
    <t xml:space="preserve">42.3</t>
  </si>
  <si>
    <t xml:space="preserve">General government expenditure on health as percentage of total government expenditure </t>
  </si>
  <si>
    <t xml:space="preserve">14.6</t>
  </si>
  <si>
    <t xml:space="preserve">Health Workforce</t>
  </si>
  <si>
    <t xml:space="preserve">Number of nursing and midwifery personnel</t>
  </si>
  <si>
    <t xml:space="preserve">19158</t>
  </si>
  <si>
    <t xml:space="preserve">WHO, 2007</t>
  </si>
  <si>
    <t xml:space="preserve">Nursing and midwifery personnel density (per 10,000 population)  </t>
  </si>
  <si>
    <t xml:space="preserve">2.4</t>
  </si>
  <si>
    <t xml:space="preserve">Number of physicians</t>
  </si>
  <si>
    <t xml:space="preserve">1806</t>
  </si>
  <si>
    <t xml:space="preserve">Physician density (per 10 000 population) </t>
  </si>
  <si>
    <t xml:space="preserve">0.2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647465</v>
      </c>
      <c r="C12" s="31" t="n">
        <v>621432</v>
      </c>
      <c r="D12" s="31" t="n">
        <v>126889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611472</v>
      </c>
      <c r="C13" s="31" t="n">
        <v>589690</v>
      </c>
      <c r="D13" s="31" t="n">
        <v>120116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591018</v>
      </c>
      <c r="C14" s="31" t="n">
        <v>572066</v>
      </c>
      <c r="D14" s="31" t="n">
        <v>116308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556085</v>
      </c>
      <c r="C15" s="31" t="n">
        <v>544798</v>
      </c>
      <c r="D15" s="31" t="n">
        <v>110088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514235</v>
      </c>
      <c r="C16" s="31" t="n">
        <v>514898</v>
      </c>
      <c r="D16" s="31" t="n">
        <v>1029132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465396</v>
      </c>
      <c r="C17" s="31" t="n">
        <v>475451</v>
      </c>
      <c r="D17" s="31" t="n">
        <v>940847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58927</v>
      </c>
      <c r="C18" s="31" t="n">
        <v>379066</v>
      </c>
      <c r="D18" s="31" t="n">
        <v>737993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70574</v>
      </c>
      <c r="C19" s="31" t="n">
        <v>296362</v>
      </c>
      <c r="D19" s="31" t="n">
        <v>566936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37754</v>
      </c>
      <c r="C20" s="31" t="n">
        <v>257273</v>
      </c>
      <c r="D20" s="31" t="n">
        <v>49502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08671</v>
      </c>
      <c r="C21" s="31" t="n">
        <v>224746</v>
      </c>
      <c r="D21" s="31" t="n">
        <v>433416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71468</v>
      </c>
      <c r="C22" s="31" t="n">
        <v>182332</v>
      </c>
      <c r="D22" s="31" t="n">
        <v>35380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40392</v>
      </c>
      <c r="C23" s="31" t="n">
        <v>152742</v>
      </c>
      <c r="D23" s="31" t="n">
        <v>293134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99846</v>
      </c>
      <c r="C24" s="31" t="n">
        <v>114973</v>
      </c>
      <c r="D24" s="31" t="n">
        <v>21481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02216</v>
      </c>
      <c r="C25" s="31" t="n">
        <v>246961</v>
      </c>
      <c r="D25" s="31" t="n">
        <v>449177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5075519</v>
      </c>
      <c r="C26" s="33" t="n">
        <f aca="false">SUM(C12:C25)</f>
        <v>5172790</v>
      </c>
      <c r="D26" s="31" t="n">
        <v>10248306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467848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51.5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7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/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