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t xml:space="preserve">PHG Needs Assessment Calculator</t>
  </si>
  <si>
    <t xml:space="preserve">Ethiop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78</t>
  </si>
  <si>
    <t xml:space="preserve">Unicef, 2013</t>
  </si>
  <si>
    <t xml:space="preserve">Still birth rate (SB): Still births (SB) / year / 1000 total births</t>
  </si>
  <si>
    <t xml:space="preserve">25.62</t>
  </si>
  <si>
    <t xml:space="preserve">WHO, 2009</t>
  </si>
  <si>
    <t xml:space="preserve">Total births in 1000s (LB+SB) per year</t>
  </si>
  <si>
    <t xml:space="preserve">26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27</t>
  </si>
  <si>
    <t xml:space="preserve">% of marriages consanguineous </t>
  </si>
  <si>
    <t xml:space="preserve">Maternal health</t>
  </si>
  <si>
    <t xml:space="preserve">Prenatal visits – at least 1 visit (%)</t>
  </si>
  <si>
    <t xml:space="preserve">42.5</t>
  </si>
  <si>
    <t xml:space="preserve">Prenatal visits – at least 4 visits (%)</t>
  </si>
  <si>
    <t xml:space="preserve">19.1</t>
  </si>
  <si>
    <t xml:space="preserve">Births attended by skilled health personnel (%)</t>
  </si>
  <si>
    <t xml:space="preserve">10</t>
  </si>
  <si>
    <t xml:space="preserve">Contraception prevalence rate (%)</t>
  </si>
  <si>
    <t xml:space="preserve">28.6</t>
  </si>
  <si>
    <t xml:space="preserve">Unmet need for family planning (%)</t>
  </si>
  <si>
    <t xml:space="preserve">33.8</t>
  </si>
  <si>
    <t xml:space="preserve">WHO, 2005</t>
  </si>
  <si>
    <t xml:space="preserve">Total fertility rate</t>
  </si>
  <si>
    <t xml:space="preserve">4.05</t>
  </si>
  <si>
    <t xml:space="preserve">% home births</t>
  </si>
  <si>
    <t xml:space="preserve">% births at health care services</t>
  </si>
  <si>
    <t xml:space="preserve">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10</t>
  </si>
  <si>
    <t xml:space="preserve">% population living on &lt; US$1 per day</t>
  </si>
  <si>
    <t xml:space="preserve">39</t>
  </si>
  <si>
    <t xml:space="preserve">Birth registration coverage (%)</t>
  </si>
  <si>
    <t xml:space="preserve">6.6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</t>
  </si>
  <si>
    <t xml:space="preserve">WHO 2011</t>
  </si>
  <si>
    <t xml:space="preserve">Total expenditure on health as percentage of GDP</t>
  </si>
  <si>
    <t xml:space="preserve">4.7</t>
  </si>
  <si>
    <t xml:space="preserve">Per capita government expenditure on health (PPP int. $) </t>
  </si>
  <si>
    <t xml:space="preserve">30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7</t>
  </si>
  <si>
    <t xml:space="preserve">Out-of-pocket expenditure as percentage of private expenditure on health </t>
  </si>
  <si>
    <t xml:space="preserve">79.9</t>
  </si>
  <si>
    <t xml:space="preserve">Private expenditure on health as percentage of total expenditure on health </t>
  </si>
  <si>
    <t xml:space="preserve">42.3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9158</t>
  </si>
  <si>
    <t xml:space="preserve">WHO, 2007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1806</t>
  </si>
  <si>
    <t xml:space="preserve">Physician density (per 10 000 population) </t>
  </si>
  <si>
    <t xml:space="preserve">0.2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47465</v>
      </c>
      <c r="C12" s="24" t="n">
        <v>621432</v>
      </c>
      <c r="D12" s="24" t="n">
        <v>126889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11472</v>
      </c>
      <c r="C13" s="24" t="n">
        <v>589690</v>
      </c>
      <c r="D13" s="24" t="n">
        <v>120116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91018</v>
      </c>
      <c r="C14" s="24" t="n">
        <v>572066</v>
      </c>
      <c r="D14" s="24" t="n">
        <v>116308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56085</v>
      </c>
      <c r="C15" s="24" t="n">
        <v>544798</v>
      </c>
      <c r="D15" s="24" t="n">
        <v>110088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14235</v>
      </c>
      <c r="C16" s="24" t="n">
        <v>514898</v>
      </c>
      <c r="D16" s="24" t="n">
        <v>102913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65396</v>
      </c>
      <c r="C17" s="24" t="n">
        <v>475451</v>
      </c>
      <c r="D17" s="24" t="n">
        <v>94084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58927</v>
      </c>
      <c r="C18" s="24" t="n">
        <v>379066</v>
      </c>
      <c r="D18" s="24" t="n">
        <v>73799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70574</v>
      </c>
      <c r="C19" s="24" t="n">
        <v>296362</v>
      </c>
      <c r="D19" s="24" t="n">
        <v>56693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37754</v>
      </c>
      <c r="C20" s="24" t="n">
        <v>257273</v>
      </c>
      <c r="D20" s="24" t="n">
        <v>49502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08671</v>
      </c>
      <c r="C21" s="24" t="n">
        <v>224746</v>
      </c>
      <c r="D21" s="24" t="n">
        <v>43341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71468</v>
      </c>
      <c r="C22" s="24" t="n">
        <v>182332</v>
      </c>
      <c r="D22" s="24" t="n">
        <v>3538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0392</v>
      </c>
      <c r="C23" s="24" t="n">
        <v>152742</v>
      </c>
      <c r="D23" s="24" t="n">
        <v>29313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9846</v>
      </c>
      <c r="C24" s="24" t="n">
        <v>114973</v>
      </c>
      <c r="D24" s="24" t="n">
        <v>21481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02216</v>
      </c>
      <c r="C25" s="24" t="n">
        <v>246961</v>
      </c>
      <c r="D25" s="24" t="n">
        <v>44917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075519</v>
      </c>
      <c r="C26" s="26" t="n">
        <f aca="false">SUM(C12:C25)</f>
        <v>5172790</v>
      </c>
      <c r="D26" s="24" t="n">
        <v>1024830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46784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1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