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1">
  <si>
    <t xml:space="preserve">PHG Needs Assessment Calculator</t>
  </si>
  <si>
    <t xml:space="preserve">Egypt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84</t>
  </si>
  <si>
    <t xml:space="preserve">Unicef, 2013</t>
  </si>
  <si>
    <t xml:space="preserve">Still birth rate (SB): Still births (SB) / year / 1000 total births</t>
  </si>
  <si>
    <t xml:space="preserve">13.11</t>
  </si>
  <si>
    <t xml:space="preserve">WHO, 2009</t>
  </si>
  <si>
    <t xml:space="preserve">Total births in 1000s (LB+SB) per year</t>
  </si>
  <si>
    <t xml:space="preserve">188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73.6</t>
  </si>
  <si>
    <t xml:space="preserve">Prenatal visits – at least 4 visits (%)</t>
  </si>
  <si>
    <t xml:space="preserve">66.0</t>
  </si>
  <si>
    <t xml:space="preserve">Births attended by skilled health personnel (%)</t>
  </si>
  <si>
    <t xml:space="preserve">78.9</t>
  </si>
  <si>
    <t xml:space="preserve">Contraception prevalence rate (%)</t>
  </si>
  <si>
    <t xml:space="preserve">60.3</t>
  </si>
  <si>
    <t xml:space="preserve">Unmet need for family planning (%)</t>
  </si>
  <si>
    <t xml:space="preserve">9.2</t>
  </si>
  <si>
    <t xml:space="preserve">WHO, 2008</t>
  </si>
  <si>
    <t xml:space="preserve">Total fertility rate</t>
  </si>
  <si>
    <t xml:space="preserve">2.69</t>
  </si>
  <si>
    <t xml:space="preserve">% home births</t>
  </si>
  <si>
    <t xml:space="preserve">% births at health care services</t>
  </si>
  <si>
    <t xml:space="preserve">71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160</t>
  </si>
  <si>
    <t xml:space="preserve">% population living on &lt; US$1 per day</t>
  </si>
  <si>
    <t xml:space="preserve">&lt;2.0</t>
  </si>
  <si>
    <t xml:space="preserve">Birth registration coverage (%)</t>
  </si>
  <si>
    <t xml:space="preserve">99</t>
  </si>
  <si>
    <t xml:space="preserve">WHO 2005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9.6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125.3</t>
  </si>
  <si>
    <t xml:space="preserve">External resources for health as percentage of total expenditure on health </t>
  </si>
  <si>
    <t xml:space="preserve">0.5</t>
  </si>
  <si>
    <t xml:space="preserve">General government expenditure on health as percentage of total expenditure on health  </t>
  </si>
  <si>
    <t xml:space="preserve">40.5</t>
  </si>
  <si>
    <t xml:space="preserve">Out-of-pocket expenditure as percentage of private expenditure on health </t>
  </si>
  <si>
    <t xml:space="preserve">97.7</t>
  </si>
  <si>
    <t xml:space="preserve">Private expenditure on health as percentage of total expenditure on health </t>
  </si>
  <si>
    <t xml:space="preserve">59.5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280561</t>
  </si>
  <si>
    <t xml:space="preserve">Nursing and midwifery personnel density (per 10,000 population)  </t>
  </si>
  <si>
    <t xml:space="preserve">35.2</t>
  </si>
  <si>
    <t xml:space="preserve">Number of physicians</t>
  </si>
  <si>
    <t xml:space="preserve">225565</t>
  </si>
  <si>
    <t xml:space="preserve">Physician density (per 10 000 population) </t>
  </si>
  <si>
    <t xml:space="preserve">28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7700</v>
      </c>
      <c r="C12" s="24" t="n">
        <v>116700</v>
      </c>
      <c r="D12" s="24" t="n">
        <v>2444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32100</v>
      </c>
      <c r="C13" s="24" t="n">
        <v>123200</v>
      </c>
      <c r="D13" s="24" t="n">
        <v>2553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83900</v>
      </c>
      <c r="C14" s="24" t="n">
        <v>174400</v>
      </c>
      <c r="D14" s="24" t="n">
        <v>3583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22800</v>
      </c>
      <c r="C15" s="24" t="n">
        <v>210400</v>
      </c>
      <c r="D15" s="24" t="n">
        <v>4332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21500</v>
      </c>
      <c r="C16" s="24" t="n">
        <v>236300</v>
      </c>
      <c r="D16" s="24" t="n">
        <v>4578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31400</v>
      </c>
      <c r="C17" s="24" t="n">
        <v>310000</v>
      </c>
      <c r="D17" s="24" t="n">
        <v>5414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23900</v>
      </c>
      <c r="C18" s="24" t="n">
        <v>319900</v>
      </c>
      <c r="D18" s="24" t="n">
        <v>5438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40100</v>
      </c>
      <c r="C19" s="24" t="n">
        <v>334800</v>
      </c>
      <c r="D19" s="24" t="n">
        <v>5749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52200</v>
      </c>
      <c r="C20" s="24" t="n">
        <v>332000</v>
      </c>
      <c r="D20" s="24" t="n">
        <v>5842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09600</v>
      </c>
      <c r="C21" s="24" t="n">
        <v>359800</v>
      </c>
      <c r="D21" s="24" t="n">
        <v>6694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10300</v>
      </c>
      <c r="C22" s="24" t="n">
        <v>318200</v>
      </c>
      <c r="D22" s="24" t="n">
        <v>6285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44300</v>
      </c>
      <c r="C23" s="24" t="n">
        <v>247700</v>
      </c>
      <c r="D23" s="24" t="n">
        <v>492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88000</v>
      </c>
      <c r="C24" s="24" t="n">
        <v>184500</v>
      </c>
      <c r="D24" s="24" t="n">
        <v>3725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422700</v>
      </c>
      <c r="C25" s="24" t="n">
        <v>489400</v>
      </c>
      <c r="D25" s="24" t="n">
        <v>9121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310500</v>
      </c>
      <c r="C26" s="26" t="n">
        <f aca="false">SUM(C12:C25)</f>
        <v>3757300</v>
      </c>
      <c r="D26" s="24" t="n">
        <v>70678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7434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1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7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