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7">
  <si>
    <t xml:space="preserve">PHG Needs Assessment Calculator</t>
  </si>
  <si>
    <t xml:space="preserve">Eston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11</t>
  </si>
  <si>
    <t xml:space="preserve">Unicef, 2013</t>
  </si>
  <si>
    <t xml:space="preserve">Still birth rate (SB)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8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8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7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127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34.4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1052.7</t>
  </si>
  <si>
    <t xml:space="preserve">External resources for health as percentage of total expenditure on health </t>
  </si>
  <si>
    <t xml:space="preserve">44.3</t>
  </si>
  <si>
    <t xml:space="preserve">General government expenditure on health as percentage of total expenditure on health  </t>
  </si>
  <si>
    <t xml:space="preserve">78.9</t>
  </si>
  <si>
    <t xml:space="preserve">Out-of-pocket expenditure as percentage of private expenditure on health </t>
  </si>
  <si>
    <t xml:space="preserve">88</t>
  </si>
  <si>
    <t xml:space="preserve">Private expenditure on health as percentage of total expenditure on health </t>
  </si>
  <si>
    <t xml:space="preserve">21.1</t>
  </si>
  <si>
    <t xml:space="preserve">General government expenditure on health as percentage of total government expenditure </t>
  </si>
  <si>
    <t xml:space="preserve">12.3</t>
  </si>
  <si>
    <t xml:space="preserve">Health Workforce</t>
  </si>
  <si>
    <t xml:space="preserve">Number of nursing and midwifery personnel</t>
  </si>
  <si>
    <t xml:space="preserve">8985</t>
  </si>
  <si>
    <t xml:space="preserve">Nursing and midwifery personnel density (per 10,000 population)  </t>
  </si>
  <si>
    <t xml:space="preserve">68.2</t>
  </si>
  <si>
    <t xml:space="preserve">Number of physicians</t>
  </si>
  <si>
    <t xml:space="preserve">4490</t>
  </si>
  <si>
    <t xml:space="preserve">Physician density (per 10 000 population) </t>
  </si>
  <si>
    <t xml:space="preserve">34.0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4029</v>
      </c>
      <c r="C12" s="31" t="n">
        <v>33673</v>
      </c>
      <c r="D12" s="31" t="n">
        <v>6770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2778</v>
      </c>
      <c r="C13" s="31" t="n">
        <v>32423</v>
      </c>
      <c r="D13" s="31" t="n">
        <v>6520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9978</v>
      </c>
      <c r="C14" s="31" t="n">
        <v>37943</v>
      </c>
      <c r="D14" s="31" t="n">
        <v>7792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3487</v>
      </c>
      <c r="C15" s="31" t="n">
        <v>41518</v>
      </c>
      <c r="D15" s="31" t="n">
        <v>8500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4877</v>
      </c>
      <c r="C16" s="31" t="n">
        <v>34545</v>
      </c>
      <c r="D16" s="31" t="n">
        <v>6942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6816</v>
      </c>
      <c r="C17" s="31" t="n">
        <v>28694</v>
      </c>
      <c r="D17" s="31" t="n">
        <v>5551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7189</v>
      </c>
      <c r="C18" s="31" t="n">
        <v>27635</v>
      </c>
      <c r="D18" s="31" t="n">
        <v>5482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7764</v>
      </c>
      <c r="C19" s="31" t="n">
        <v>25690</v>
      </c>
      <c r="D19" s="31" t="n">
        <v>5345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7112</v>
      </c>
      <c r="C20" s="31" t="n">
        <v>25322</v>
      </c>
      <c r="D20" s="31" t="n">
        <v>5243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5775</v>
      </c>
      <c r="C21" s="31" t="n">
        <v>24914</v>
      </c>
      <c r="D21" s="31" t="n">
        <v>50689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2163</v>
      </c>
      <c r="C22" s="31" t="n">
        <v>23275</v>
      </c>
      <c r="D22" s="31" t="n">
        <v>4543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7672</v>
      </c>
      <c r="C23" s="31" t="n">
        <v>17488</v>
      </c>
      <c r="D23" s="31" t="n">
        <v>3516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995</v>
      </c>
      <c r="C24" s="31" t="n">
        <v>13878</v>
      </c>
      <c r="D24" s="31" t="n">
        <v>2787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9426</v>
      </c>
      <c r="C25" s="31" t="n">
        <v>24837</v>
      </c>
      <c r="D25" s="31" t="n">
        <v>4426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93061</v>
      </c>
      <c r="C26" s="33" t="n">
        <f aca="false">SUM(C12:C25)</f>
        <v>391835</v>
      </c>
      <c r="D26" s="31" t="n">
        <v>78489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8340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6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10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110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 t="s">
        <v>125</v>
      </c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1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1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1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1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