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7">
  <si>
    <t xml:space="preserve">PHG Needs Assessment Calculator</t>
  </si>
  <si>
    <t xml:space="preserve">Eston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1</t>
  </si>
  <si>
    <t xml:space="preserve">Unicef, 2013</t>
  </si>
  <si>
    <t xml:space="preserve">Still birth rate (SB): Still births (SB) / year / 1000 total births</t>
  </si>
  <si>
    <t xml:space="preserve">3.70</t>
  </si>
  <si>
    <t xml:space="preserve">WHO, 2009</t>
  </si>
  <si>
    <t xml:space="preserve">Total births in 1000s (LB+SB) per year</t>
  </si>
  <si>
    <t xml:space="preserve">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8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8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70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127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334.4</t>
  </si>
  <si>
    <t xml:space="preserve">Total expenditure on health as percentage of GDP</t>
  </si>
  <si>
    <t xml:space="preserve">6</t>
  </si>
  <si>
    <t xml:space="preserve">Per capita government expenditure on health (PPP int. $) </t>
  </si>
  <si>
    <t xml:space="preserve">1052.7</t>
  </si>
  <si>
    <t xml:space="preserve">External resources for health as percentage of total expenditure on health </t>
  </si>
  <si>
    <t xml:space="preserve">44.3</t>
  </si>
  <si>
    <t xml:space="preserve">General government expenditure on health as percentage of total expenditure on health  </t>
  </si>
  <si>
    <t xml:space="preserve">78.9</t>
  </si>
  <si>
    <t xml:space="preserve">Out-of-pocket expenditure as percentage of private expenditure on health </t>
  </si>
  <si>
    <t xml:space="preserve">88</t>
  </si>
  <si>
    <t xml:space="preserve">Private expenditure on health as percentage of total expenditure on health </t>
  </si>
  <si>
    <t xml:space="preserve">21.1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8985</t>
  </si>
  <si>
    <t xml:space="preserve">Nursing and midwifery personnel density (per 10,000 population)  </t>
  </si>
  <si>
    <t xml:space="preserve">68.2</t>
  </si>
  <si>
    <t xml:space="preserve">Number of physicians</t>
  </si>
  <si>
    <t xml:space="preserve">4490</t>
  </si>
  <si>
    <t xml:space="preserve">Physician density (per 10 000 population) </t>
  </si>
  <si>
    <t xml:space="preserve">34.09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34029</v>
      </c>
      <c r="C12" s="24" t="n">
        <v>33673</v>
      </c>
      <c r="D12" s="24" t="n">
        <v>6770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2778</v>
      </c>
      <c r="C13" s="24" t="n">
        <v>32423</v>
      </c>
      <c r="D13" s="24" t="n">
        <v>6520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9978</v>
      </c>
      <c r="C14" s="24" t="n">
        <v>37943</v>
      </c>
      <c r="D14" s="24" t="n">
        <v>7792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43487</v>
      </c>
      <c r="C15" s="24" t="n">
        <v>41518</v>
      </c>
      <c r="D15" s="24" t="n">
        <v>8500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4877</v>
      </c>
      <c r="C16" s="24" t="n">
        <v>34545</v>
      </c>
      <c r="D16" s="24" t="n">
        <v>6942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6816</v>
      </c>
      <c r="C17" s="24" t="n">
        <v>28694</v>
      </c>
      <c r="D17" s="24" t="n">
        <v>5551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27189</v>
      </c>
      <c r="C18" s="24" t="n">
        <v>27635</v>
      </c>
      <c r="D18" s="24" t="n">
        <v>54824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7764</v>
      </c>
      <c r="C19" s="24" t="n">
        <v>25690</v>
      </c>
      <c r="D19" s="24" t="n">
        <v>5345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7112</v>
      </c>
      <c r="C20" s="24" t="n">
        <v>25322</v>
      </c>
      <c r="D20" s="24" t="n">
        <v>5243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25775</v>
      </c>
      <c r="C21" s="24" t="n">
        <v>24914</v>
      </c>
      <c r="D21" s="24" t="n">
        <v>50689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22163</v>
      </c>
      <c r="C22" s="24" t="n">
        <v>23275</v>
      </c>
      <c r="D22" s="24" t="n">
        <v>45438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7672</v>
      </c>
      <c r="C23" s="24" t="n">
        <v>17488</v>
      </c>
      <c r="D23" s="24" t="n">
        <v>3516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13995</v>
      </c>
      <c r="C24" s="24" t="n">
        <v>13878</v>
      </c>
      <c r="D24" s="24" t="n">
        <v>2787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9426</v>
      </c>
      <c r="C25" s="24" t="n">
        <v>24837</v>
      </c>
      <c r="D25" s="24" t="n">
        <v>4426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93061</v>
      </c>
      <c r="C26" s="26" t="n">
        <f aca="false">SUM(C12:C25)</f>
        <v>391835</v>
      </c>
      <c r="D26" s="24" t="n">
        <v>784894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83404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.7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8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92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3</v>
      </c>
      <c r="F67" s="46"/>
      <c r="G67" s="46"/>
    </row>
    <row r="68" customFormat="false" ht="12.85" hidden="false" customHeight="false" outlineLevel="0" collapsed="false">
      <c r="A68" s="9" t="s">
        <v>94</v>
      </c>
      <c r="F68" s="65"/>
      <c r="G68" s="65"/>
    </row>
    <row r="69" customFormat="false" ht="12.85" hidden="false" customHeight="false" outlineLevel="0" collapsed="false">
      <c r="A69" s="9" t="s">
        <v>95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6</v>
      </c>
    </row>
    <row r="5" s="52" customFormat="true" ht="25.35" hidden="false" customHeight="true" outlineLevel="0" collapsed="false">
      <c r="A5" s="66" t="s">
        <v>97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8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9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0</v>
      </c>
      <c r="B12" s="70" t="s">
        <v>101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2</v>
      </c>
      <c r="B13" s="70" t="s">
        <v>103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4</v>
      </c>
      <c r="B14" s="70" t="s">
        <v>105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6</v>
      </c>
      <c r="B15" s="70" t="s">
        <v>107</v>
      </c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8</v>
      </c>
      <c r="B16" s="70" t="s">
        <v>109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0</v>
      </c>
      <c r="B17" s="70" t="s">
        <v>111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2</v>
      </c>
      <c r="B18" s="70" t="s">
        <v>113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4</v>
      </c>
      <c r="B19" s="70" t="s">
        <v>115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6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7</v>
      </c>
      <c r="B22" s="74" t="s">
        <v>118</v>
      </c>
      <c r="C22" s="71" t="s">
        <v>92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92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92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92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4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5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3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