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t xml:space="preserve">PHG Needs Assessment Calculator</t>
  </si>
  <si>
    <t xml:space="preserve">Ecuador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79 reported in 198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 (SB): Still births (SB) / year / 1000 total births</t>
  </si>
  <si>
    <t xml:space="preserve">11.81</t>
  </si>
  <si>
    <t xml:space="preserve">WHO, 2009</t>
  </si>
  <si>
    <t xml:space="preserve">Total births in 1000s (LB+SB) per year</t>
  </si>
  <si>
    <t xml:space="preserve">29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2</t>
  </si>
  <si>
    <t xml:space="preserve">Prenatal visits – at least 4 visits (%)</t>
  </si>
  <si>
    <t xml:space="preserve">57.5</t>
  </si>
  <si>
    <t xml:space="preserve">Births attended by skilled health personnel (%)</t>
  </si>
  <si>
    <t xml:space="preserve">98.2</t>
  </si>
  <si>
    <t xml:space="preserve">Contraception prevalence rate (%)</t>
  </si>
  <si>
    <t xml:space="preserve">72.7</t>
  </si>
  <si>
    <t xml:space="preserve">Unmet need for family planning (%)</t>
  </si>
  <si>
    <t xml:space="preserve">7.4</t>
  </si>
  <si>
    <t xml:space="preserve">WHO, 2004</t>
  </si>
  <si>
    <t xml:space="preserve">Total fertility rate</t>
  </si>
  <si>
    <t xml:space="preserve">2.44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10</t>
  </si>
  <si>
    <t xml:space="preserve">% population living on &lt; US$1 per day</t>
  </si>
  <si>
    <t xml:space="preserve">4.7</t>
  </si>
  <si>
    <t xml:space="preserve">Birth registration coverage (%)</t>
  </si>
  <si>
    <t xml:space="preserve">90</t>
  </si>
  <si>
    <t xml:space="preserve">WHO 2010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5.8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252.5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41</t>
  </si>
  <si>
    <t xml:space="preserve">Out-of-pocket expenditure as percentage of private expenditure on health </t>
  </si>
  <si>
    <t xml:space="preserve">83.7</t>
  </si>
  <si>
    <t xml:space="preserve">Private expenditure on health as percentage of total expenditure on health </t>
  </si>
  <si>
    <t xml:space="preserve">59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20586</t>
  </si>
  <si>
    <t xml:space="preserve">WHO, 2000</t>
  </si>
  <si>
    <t xml:space="preserve">Nursing and midwifery personnel density (per 10,000 population)  </t>
  </si>
  <si>
    <t xml:space="preserve">16.6</t>
  </si>
  <si>
    <t xml:space="preserve">Number of physicians</t>
  </si>
  <si>
    <t xml:space="preserve">18335</t>
  </si>
  <si>
    <t xml:space="preserve">Physician density (per 10 000 population) </t>
  </si>
  <si>
    <t xml:space="preserve">1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7590</v>
      </c>
      <c r="C12" s="24" t="n">
        <v>68959</v>
      </c>
      <c r="D12" s="24" t="n">
        <v>13654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1762</v>
      </c>
      <c r="C13" s="24" t="n">
        <v>60396</v>
      </c>
      <c r="D13" s="24" t="n">
        <v>12215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4444</v>
      </c>
      <c r="C14" s="24" t="n">
        <v>36820</v>
      </c>
      <c r="D14" s="24" t="n">
        <v>8126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4088</v>
      </c>
      <c r="C15" s="24" t="n">
        <v>37943</v>
      </c>
      <c r="D15" s="24" t="n">
        <v>7203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4348</v>
      </c>
      <c r="C16" s="24" t="n">
        <v>35245</v>
      </c>
      <c r="D16" s="24" t="n">
        <v>5959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5387</v>
      </c>
      <c r="C17" s="24" t="n">
        <v>38860</v>
      </c>
      <c r="D17" s="24" t="n">
        <v>6424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8132</v>
      </c>
      <c r="C18" s="24" t="n">
        <v>24684</v>
      </c>
      <c r="D18" s="24" t="n">
        <v>4281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8381</v>
      </c>
      <c r="C19" s="24" t="n">
        <v>23156</v>
      </c>
      <c r="D19" s="24" t="n">
        <v>4153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3957</v>
      </c>
      <c r="C20" s="24" t="n">
        <v>17573</v>
      </c>
      <c r="D20" s="24" t="n">
        <v>3153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3061</v>
      </c>
      <c r="C21" s="24" t="n">
        <v>13575</v>
      </c>
      <c r="D21" s="24" t="n">
        <v>2663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283</v>
      </c>
      <c r="C22" s="24" t="n">
        <v>11511</v>
      </c>
      <c r="D22" s="24" t="n">
        <v>2179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088</v>
      </c>
      <c r="C23" s="24" t="n">
        <v>6272</v>
      </c>
      <c r="D23" s="24" t="n">
        <v>1436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636</v>
      </c>
      <c r="C24" s="24" t="n">
        <v>7754</v>
      </c>
      <c r="D24" s="24" t="n">
        <v>1739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068</v>
      </c>
      <c r="C25" s="24" t="n">
        <v>14766</v>
      </c>
      <c r="D25" s="24" t="n">
        <v>3583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70225</v>
      </c>
      <c r="C26" s="26" t="n">
        <f aca="false">SUM(C12:C25)</f>
        <v>397514</v>
      </c>
      <c r="D26" s="24" t="n">
        <v>76773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7746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9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2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