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2">
  <si>
    <t xml:space="preserve">PHG Needs Assessment Calculator</t>
  </si>
  <si>
    <t xml:space="preserve">Czech Republic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02</t>
  </si>
  <si>
    <t xml:space="preserve">Unicef, 2013</t>
  </si>
  <si>
    <t xml:space="preserve">Still birth rate (SB): Still births (SB) / year / 1000 total births</t>
  </si>
  <si>
    <t xml:space="preserve">2.69</t>
  </si>
  <si>
    <t xml:space="preserve">WHO, 2009</t>
  </si>
  <si>
    <t xml:space="preserve">Total births in 1000s (LB+SB) per year</t>
  </si>
  <si>
    <t xml:space="preserve">1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6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22.8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1605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3.5</t>
  </si>
  <si>
    <t xml:space="preserve">Out-of-pocket expenditure as percentage of private expenditure on health </t>
  </si>
  <si>
    <t xml:space="preserve">91.5</t>
  </si>
  <si>
    <t xml:space="preserve">Private expenditure on health as percentage of total expenditure on health </t>
  </si>
  <si>
    <t xml:space="preserve">16.5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87070</t>
  </si>
  <si>
    <t xml:space="preserve">WHO, 2008</t>
  </si>
  <si>
    <t xml:space="preserve">Nursing and midwifery personnel density (per 10,000 population)  </t>
  </si>
  <si>
    <t xml:space="preserve">85.5</t>
  </si>
  <si>
    <t xml:space="preserve">Number of physicians</t>
  </si>
  <si>
    <t xml:space="preserve">36921</t>
  </si>
  <si>
    <t xml:space="preserve">Physician density (per 10 000 population) </t>
  </si>
  <si>
    <t xml:space="preserve">36.2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1600</v>
      </c>
      <c r="C12" s="26" t="n">
        <v>125800</v>
      </c>
      <c r="D12" s="26" t="n">
        <v>2674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0900</v>
      </c>
      <c r="C13" s="26" t="n">
        <v>108300</v>
      </c>
      <c r="D13" s="26" t="n">
        <v>2292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37000</v>
      </c>
      <c r="C14" s="26" t="n">
        <v>124400</v>
      </c>
      <c r="D14" s="26" t="n">
        <v>2614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69600</v>
      </c>
      <c r="C15" s="26" t="n">
        <v>162200</v>
      </c>
      <c r="D15" s="26" t="n">
        <v>3318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85300</v>
      </c>
      <c r="C16" s="26" t="n">
        <v>180700</v>
      </c>
      <c r="D16" s="26" t="n">
        <v>366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4800</v>
      </c>
      <c r="C17" s="26" t="n">
        <v>172600</v>
      </c>
      <c r="D17" s="26" t="n">
        <v>3474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58200</v>
      </c>
      <c r="C18" s="26" t="n">
        <v>162300</v>
      </c>
      <c r="D18" s="26" t="n">
        <v>3205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50500</v>
      </c>
      <c r="C19" s="26" t="n">
        <v>158300</v>
      </c>
      <c r="D19" s="26" t="n">
        <v>3088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0400</v>
      </c>
      <c r="C20" s="26" t="n">
        <v>155400</v>
      </c>
      <c r="D20" s="26" t="n">
        <v>2958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4300</v>
      </c>
      <c r="C21" s="26" t="n">
        <v>178500</v>
      </c>
      <c r="D21" s="26" t="n">
        <v>3328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2500</v>
      </c>
      <c r="C22" s="26" t="n">
        <v>165800</v>
      </c>
      <c r="D22" s="26" t="n">
        <v>3083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8500</v>
      </c>
      <c r="C23" s="26" t="n">
        <v>142500</v>
      </c>
      <c r="D23" s="26" t="n">
        <v>261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0400</v>
      </c>
      <c r="C24" s="26" t="n">
        <v>112700</v>
      </c>
      <c r="D24" s="26" t="n">
        <v>2031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4100</v>
      </c>
      <c r="C25" s="26" t="n">
        <v>385200</v>
      </c>
      <c r="D25" s="26" t="n">
        <v>6193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118100</v>
      </c>
      <c r="C26" s="28" t="n">
        <f aca="false">SUM(C12:C25)</f>
        <v>2334700</v>
      </c>
      <c r="D26" s="26" t="n">
        <v>44528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915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1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1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1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/>
      <c r="C15" s="44" t="s">
        <v>11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7</v>
      </c>
      <c r="B16" s="43" t="s">
        <v>128</v>
      </c>
      <c r="C16" s="44" t="s">
        <v>11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9</v>
      </c>
      <c r="B17" s="43" t="s">
        <v>130</v>
      </c>
      <c r="C17" s="44" t="s">
        <v>11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1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1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