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4">
  <si>
    <t xml:space="preserve">PHG Needs Assessment Calculator</t>
  </si>
  <si>
    <t xml:space="preserve">Cyprus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58</t>
  </si>
  <si>
    <t xml:space="preserve">Unicef, 2013</t>
  </si>
  <si>
    <t xml:space="preserve">Still birth rate (SB): Still births (SB) / year / 1000 total births</t>
  </si>
  <si>
    <t xml:space="preserve">2.85</t>
  </si>
  <si>
    <t xml:space="preserve">WHO, 2009</t>
  </si>
  <si>
    <t xml:space="preserve">Total births in 1000s (LB+SB) per year</t>
  </si>
  <si>
    <t xml:space="preserve">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5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09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221.1</t>
  </si>
  <si>
    <t xml:space="preserve">Total expenditure on health as percentage of GDP</t>
  </si>
  <si>
    <t xml:space="preserve">7.4</t>
  </si>
  <si>
    <t xml:space="preserve">Per capita government expenditure on health (PPP int. $) </t>
  </si>
  <si>
    <t xml:space="preserve">96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3.3</t>
  </si>
  <si>
    <t xml:space="preserve">Out-of-pocket expenditure as percentage of private expenditure on health </t>
  </si>
  <si>
    <t xml:space="preserve">87</t>
  </si>
  <si>
    <t xml:space="preserve">Private expenditure on health as percentage of total expenditure on health </t>
  </si>
  <si>
    <t xml:space="preserve">56.7</t>
  </si>
  <si>
    <t xml:space="preserve">General government expenditure on health as percentage of total government expenditure </t>
  </si>
  <si>
    <t xml:space="preserve">6.9</t>
  </si>
  <si>
    <t xml:space="preserve">Health Workforce</t>
  </si>
  <si>
    <t xml:space="preserve">Number of nursing and midwifery personnel</t>
  </si>
  <si>
    <t xml:space="preserve">3361</t>
  </si>
  <si>
    <t xml:space="preserve">WHO, 2006</t>
  </si>
  <si>
    <t xml:space="preserve">Nursing and midwifery personnel density (per 10,000 population)  </t>
  </si>
  <si>
    <t xml:space="preserve">39.8</t>
  </si>
  <si>
    <t xml:space="preserve">Number of physicians</t>
  </si>
  <si>
    <t xml:space="preserve">1950</t>
  </si>
  <si>
    <t xml:space="preserve">Physician density (per 10 000 population) </t>
  </si>
  <si>
    <t xml:space="preserve">2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292</v>
      </c>
      <c r="C12" s="26" t="n">
        <v>5120</v>
      </c>
      <c r="D12" s="26" t="n">
        <v>1041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798</v>
      </c>
      <c r="C13" s="26" t="n">
        <v>5749</v>
      </c>
      <c r="D13" s="26" t="n">
        <v>1154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837</v>
      </c>
      <c r="C14" s="26" t="n">
        <v>6709</v>
      </c>
      <c r="D14" s="26" t="n">
        <v>1354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077</v>
      </c>
      <c r="C15" s="26" t="n">
        <v>5834</v>
      </c>
      <c r="D15" s="26" t="n">
        <v>1191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686</v>
      </c>
      <c r="C16" s="26" t="n">
        <v>4581</v>
      </c>
      <c r="D16" s="26" t="n">
        <v>926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883</v>
      </c>
      <c r="C17" s="26" t="n">
        <v>3407</v>
      </c>
      <c r="D17" s="26" t="n">
        <v>729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999</v>
      </c>
      <c r="C18" s="26" t="n">
        <v>2978</v>
      </c>
      <c r="D18" s="26" t="n">
        <v>597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294</v>
      </c>
      <c r="C19" s="26" t="n">
        <v>3243</v>
      </c>
      <c r="D19" s="26" t="n">
        <v>653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628</v>
      </c>
      <c r="C20" s="26" t="n">
        <v>2736</v>
      </c>
      <c r="D20" s="26" t="n">
        <v>536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955</v>
      </c>
      <c r="C21" s="26" t="n">
        <v>1825</v>
      </c>
      <c r="D21" s="26" t="n">
        <v>378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71</v>
      </c>
      <c r="C22" s="26" t="n">
        <v>1533</v>
      </c>
      <c r="D22" s="26" t="n">
        <v>2904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60</v>
      </c>
      <c r="C23" s="26" t="n">
        <v>1312</v>
      </c>
      <c r="D23" s="26" t="n">
        <v>247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78</v>
      </c>
      <c r="C24" s="26" t="n">
        <v>1305</v>
      </c>
      <c r="D24" s="26" t="n">
        <v>238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142</v>
      </c>
      <c r="C25" s="26" t="n">
        <v>4776</v>
      </c>
      <c r="D25" s="26" t="n">
        <v>791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50200</v>
      </c>
      <c r="C26" s="28" t="n">
        <f aca="false">SUM(C12:C25)</f>
        <v>51108</v>
      </c>
      <c r="D26" s="26" t="n">
        <v>10130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277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2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4</v>
      </c>
      <c r="B52" s="43" t="s">
        <v>92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101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2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3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4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5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6</v>
      </c>
      <c r="B62" s="43" t="s">
        <v>107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8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9</v>
      </c>
      <c r="B64" s="43" t="s">
        <v>110</v>
      </c>
      <c r="C64" s="44" t="s">
        <v>111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113</v>
      </c>
      <c r="C65" s="44" t="s">
        <v>114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1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4</v>
      </c>
      <c r="B13" s="43" t="s">
        <v>125</v>
      </c>
      <c r="C13" s="44" t="s">
        <v>11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6</v>
      </c>
      <c r="B14" s="43" t="s">
        <v>127</v>
      </c>
      <c r="C14" s="44" t="s">
        <v>11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8</v>
      </c>
      <c r="B15" s="43"/>
      <c r="C15" s="44" t="s">
        <v>11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