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Cape Verd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31</t>
  </si>
  <si>
    <t xml:space="preserve">Unicef, 2013</t>
  </si>
  <si>
    <t xml:space="preserve">Still birth rate (SB): Still births (SB) / year / 1000 total births</t>
  </si>
  <si>
    <t xml:space="preserve">15.81</t>
  </si>
  <si>
    <t xml:space="preserve">WHO, 2009</t>
  </si>
  <si>
    <t xml:space="preserve">Total births in 1000s (LB+SB) per year</t>
  </si>
  <si>
    <t xml:space="preserve">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16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6</t>
  </si>
  <si>
    <t xml:space="preserve">Prenatal visits – at least 4 visits (%)</t>
  </si>
  <si>
    <t xml:space="preserve">72.3</t>
  </si>
  <si>
    <t xml:space="preserve">Births attended by skilled health personnel (%)</t>
  </si>
  <si>
    <t xml:space="preserve">77.5</t>
  </si>
  <si>
    <t xml:space="preserve">Contraception prevalence rate (%)</t>
  </si>
  <si>
    <t xml:space="preserve">61.3</t>
  </si>
  <si>
    <t xml:space="preserve">Unmet need for family planning (%)</t>
  </si>
  <si>
    <t xml:space="preserve">16.7</t>
  </si>
  <si>
    <t xml:space="preserve">WHO, 2005</t>
  </si>
  <si>
    <t xml:space="preserve">Total fertility rate</t>
  </si>
  <si>
    <t xml:space="preserve">2.34</t>
  </si>
  <si>
    <t xml:space="preserve">% home births</t>
  </si>
  <si>
    <t xml:space="preserve">% births at health care services</t>
  </si>
  <si>
    <t xml:space="preserve">75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000</t>
  </si>
  <si>
    <t xml:space="preserve">% population living on &lt; US$1 per day</t>
  </si>
  <si>
    <t xml:space="preserve">20.6</t>
  </si>
  <si>
    <t xml:space="preserve">Birth registration coverage (%)</t>
  </si>
  <si>
    <t xml:space="preserve">91.4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1.7</t>
  </si>
  <si>
    <t xml:space="preserve">WHO 2011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128.9</t>
  </si>
  <si>
    <t xml:space="preserve">External resources for health as percentage of total expenditure on health </t>
  </si>
  <si>
    <t xml:space="preserve">18.3</t>
  </si>
  <si>
    <t xml:space="preserve">General government expenditure on health as percentage of total expenditure on health  </t>
  </si>
  <si>
    <t xml:space="preserve">75.1</t>
  </si>
  <si>
    <t xml:space="preserve">Out-of-pocket expenditure as percentage of private expenditure on health </t>
  </si>
  <si>
    <t xml:space="preserve">93.8</t>
  </si>
  <si>
    <t xml:space="preserve">Private expenditure on health as percentage of total expenditure on health </t>
  </si>
  <si>
    <t xml:space="preserve">24.9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714</t>
  </si>
  <si>
    <t xml:space="preserve">WHO, 2008</t>
  </si>
  <si>
    <t xml:space="preserve">Nursing and midwifery personnel density (per 10,000 population)  </t>
  </si>
  <si>
    <t xml:space="preserve">13.2</t>
  </si>
  <si>
    <t xml:space="preserve">Number of physicians</t>
  </si>
  <si>
    <t xml:space="preserve">310</t>
  </si>
  <si>
    <t xml:space="preserve">Physician density (per 10 000 population) </t>
  </si>
  <si>
    <t xml:space="preserve">5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977284</v>
      </c>
      <c r="C12" s="26" t="n">
        <v>1881154</v>
      </c>
      <c r="D12" s="26" t="n">
        <v>385843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761535</v>
      </c>
      <c r="C13" s="26" t="n">
        <v>1684842</v>
      </c>
      <c r="D13" s="26" t="n">
        <v>344637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825340</v>
      </c>
      <c r="C14" s="26" t="n">
        <v>1741588</v>
      </c>
      <c r="D14" s="26" t="n">
        <v>356692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012819</v>
      </c>
      <c r="C15" s="26" t="n">
        <v>1898938</v>
      </c>
      <c r="D15" s="26" t="n">
        <v>391175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213107</v>
      </c>
      <c r="C16" s="26" t="n">
        <v>2096842</v>
      </c>
      <c r="D16" s="26" t="n">
        <v>430994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168615</v>
      </c>
      <c r="C17" s="26" t="n">
        <v>2081165</v>
      </c>
      <c r="D17" s="26" t="n">
        <v>424978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59754</v>
      </c>
      <c r="C18" s="26" t="n">
        <v>1931632</v>
      </c>
      <c r="D18" s="26" t="n">
        <v>389138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084624</v>
      </c>
      <c r="C19" s="26" t="n">
        <v>2117116</v>
      </c>
      <c r="D19" s="26" t="n">
        <v>420174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293419</v>
      </c>
      <c r="C20" s="26" t="n">
        <v>2338633</v>
      </c>
      <c r="D20" s="26" t="n">
        <v>463205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250028</v>
      </c>
      <c r="C21" s="26" t="n">
        <v>2316072</v>
      </c>
      <c r="D21" s="26" t="n">
        <v>45661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964710</v>
      </c>
      <c r="C22" s="26" t="n">
        <v>2016391</v>
      </c>
      <c r="D22" s="26" t="n">
        <v>398110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758587</v>
      </c>
      <c r="C23" s="26" t="n">
        <v>1819750</v>
      </c>
      <c r="D23" s="26" t="n">
        <v>357833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840077</v>
      </c>
      <c r="C24" s="26" t="n">
        <v>1923522</v>
      </c>
      <c r="D24" s="26" t="n">
        <v>376359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33856</v>
      </c>
      <c r="C25" s="26" t="n">
        <v>342203</v>
      </c>
      <c r="D25" s="26" t="n">
        <v>47605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6243755</v>
      </c>
      <c r="C26" s="28" t="n">
        <f aca="false">SUM(C12:C25)</f>
        <v>26189848</v>
      </c>
      <c r="D26" s="26" t="n">
        <v>6226196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246432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8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1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