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Costa Ric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51</t>
  </si>
  <si>
    <t xml:space="preserve">Unicef, 2013</t>
  </si>
  <si>
    <t xml:space="preserve">Still birth rate (SB): Still births (SB) / year / 1000 total births</t>
  </si>
  <si>
    <t xml:space="preserve">5.06</t>
  </si>
  <si>
    <t xml:space="preserve">WHO, 2009</t>
  </si>
  <si>
    <t xml:space="preserve">Total births in 1000s (LB+SB) per year</t>
  </si>
  <si>
    <t xml:space="preserve">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1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85.8</t>
  </si>
  <si>
    <t xml:space="preserve">Births attended by skilled health personnel (%)</t>
  </si>
  <si>
    <t xml:space="preserve">99.26</t>
  </si>
  <si>
    <t xml:space="preserve">Contraception prevalence rate (%)</t>
  </si>
  <si>
    <t xml:space="preserve">82.1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98.8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950</t>
  </si>
  <si>
    <t xml:space="preserve">% population living on &lt; US$1 per day</t>
  </si>
  <si>
    <t xml:space="preserve">2.4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29.8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932.1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70.1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9</t>
  </si>
  <si>
    <t xml:space="preserve">General government expenditure on health as percentage of total government expenditure </t>
  </si>
  <si>
    <t xml:space="preserve">28</t>
  </si>
  <si>
    <t xml:space="preserve">Health Workforce</t>
  </si>
  <si>
    <t xml:space="preserve">Number of nursing and midwifery personnel</t>
  </si>
  <si>
    <t xml:space="preserve">3653</t>
  </si>
  <si>
    <t xml:space="preserve">WHO, 2000</t>
  </si>
  <si>
    <t xml:space="preserve">Nursing and midwifery personnel density (per 10,000 population)  </t>
  </si>
  <si>
    <t xml:space="preserve">9.3</t>
  </si>
  <si>
    <t xml:space="preserve">Number of physicians</t>
  </si>
  <si>
    <t xml:space="preserve">5204</t>
  </si>
  <si>
    <t xml:space="preserve">Physician density (per 10 000 population) </t>
  </si>
  <si>
    <t xml:space="preserve">13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981984</v>
      </c>
      <c r="C12" s="24" t="n">
        <v>1902443</v>
      </c>
      <c r="D12" s="24" t="n">
        <v>388442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966731</v>
      </c>
      <c r="C13" s="24" t="n">
        <v>1874688</v>
      </c>
      <c r="D13" s="24" t="n">
        <v>384141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940517</v>
      </c>
      <c r="C14" s="24" t="n">
        <v>1843411</v>
      </c>
      <c r="D14" s="24" t="n">
        <v>378392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949381</v>
      </c>
      <c r="C15" s="24" t="n">
        <v>1866051</v>
      </c>
      <c r="D15" s="24" t="n">
        <v>381543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022307</v>
      </c>
      <c r="C16" s="24" t="n">
        <v>1986655</v>
      </c>
      <c r="D16" s="24" t="n">
        <v>400896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967866</v>
      </c>
      <c r="C17" s="24" t="n">
        <v>1988926</v>
      </c>
      <c r="D17" s="24" t="n">
        <v>395679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02811</v>
      </c>
      <c r="C18" s="24" t="n">
        <v>1918253</v>
      </c>
      <c r="D18" s="24" t="n">
        <v>382106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158654</v>
      </c>
      <c r="C19" s="24" t="n">
        <v>2181909</v>
      </c>
      <c r="D19" s="24" t="n">
        <v>434056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151121</v>
      </c>
      <c r="C20" s="24" t="n">
        <v>2194178</v>
      </c>
      <c r="D20" s="24" t="n">
        <v>434529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140122</v>
      </c>
      <c r="C21" s="24" t="n">
        <v>2213590</v>
      </c>
      <c r="D21" s="24" t="n">
        <v>435371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033465</v>
      </c>
      <c r="C22" s="24" t="n">
        <v>2141310</v>
      </c>
      <c r="D22" s="24" t="n">
        <v>417477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993592</v>
      </c>
      <c r="C23" s="24" t="n">
        <v>2104449</v>
      </c>
      <c r="D23" s="24" t="n">
        <v>409804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847480</v>
      </c>
      <c r="C24" s="24" t="n">
        <v>1955265</v>
      </c>
      <c r="D24" s="24" t="n">
        <v>380274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357748</v>
      </c>
      <c r="C25" s="24" t="n">
        <v>6208525</v>
      </c>
      <c r="D25" s="24" t="n">
        <v>1056627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0413779</v>
      </c>
      <c r="C26" s="26" t="n">
        <f aca="false">SUM(C12:C25)</f>
        <v>32379653</v>
      </c>
      <c r="D26" s="24" t="n">
        <v>6279343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213597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9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9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9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9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9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9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9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9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