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Cong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2.90</t>
  </si>
  <si>
    <t xml:space="preserve">Unicef, 2013</t>
  </si>
  <si>
    <t xml:space="preserve">Still birth rate (SB): Still births (SB) / year / 1000 total births</t>
  </si>
  <si>
    <t xml:space="preserve">28.56</t>
  </si>
  <si>
    <t xml:space="preserve">WHO, 2009</t>
  </si>
  <si>
    <t xml:space="preserve">Total births in 1000s (LB+SB) per year</t>
  </si>
  <si>
    <t xml:space="preserve">291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8</t>
  </si>
  <si>
    <t xml:space="preserve">Prenatal visits – at least 4 visits (%)</t>
  </si>
  <si>
    <t xml:space="preserve">44.7</t>
  </si>
  <si>
    <t xml:space="preserve">Births attended by skilled health personnel (%)</t>
  </si>
  <si>
    <t xml:space="preserve">80.4</t>
  </si>
  <si>
    <t xml:space="preserve">Contraception prevalence rate (%)</t>
  </si>
  <si>
    <t xml:space="preserve">17.3</t>
  </si>
  <si>
    <t xml:space="preserve">Unmet need for family planning (%)</t>
  </si>
  <si>
    <t xml:space="preserve">16.2</t>
  </si>
  <si>
    <t xml:space="preserve">WHO, 2005</t>
  </si>
  <si>
    <t xml:space="preserve">Total fertility rate</t>
  </si>
  <si>
    <t xml:space="preserve">5.66</t>
  </si>
  <si>
    <t xml:space="preserve">% home births</t>
  </si>
  <si>
    <t xml:space="preserve">% births at health care services</t>
  </si>
  <si>
    <t xml:space="preserve">74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0</t>
  </si>
  <si>
    <t xml:space="preserve">% population living on &lt; US$1 per day</t>
  </si>
  <si>
    <t xml:space="preserve">54.1</t>
  </si>
  <si>
    <t xml:space="preserve">Birth registration coverage (%)</t>
  </si>
  <si>
    <t xml:space="preserve">27.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.1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10.8</t>
  </si>
  <si>
    <t xml:space="preserve">External resources for health as percentage of total expenditure on health </t>
  </si>
  <si>
    <t xml:space="preserve">31.4</t>
  </si>
  <si>
    <t xml:space="preserve">General government expenditure on health as percentage of total expenditure on health  </t>
  </si>
  <si>
    <t xml:space="preserve">33.7</t>
  </si>
  <si>
    <t xml:space="preserve">Out-of-pocket expenditure as percentage of private expenditure on health </t>
  </si>
  <si>
    <t xml:space="preserve">65.7</t>
  </si>
  <si>
    <t xml:space="preserve">Private expenditure on health as percentage of total expenditure on health </t>
  </si>
  <si>
    <t xml:space="preserve">66.3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3492</t>
  </si>
  <si>
    <t xml:space="preserve">WHO, 2007</t>
  </si>
  <si>
    <t xml:space="preserve">Nursing and midwifery personnel density (per 10,000 population)  </t>
  </si>
  <si>
    <t xml:space="preserve">8.2</t>
  </si>
  <si>
    <t xml:space="preserve">Number of physicians</t>
  </si>
  <si>
    <t xml:space="preserve">401</t>
  </si>
  <si>
    <t xml:space="preserve">Physician density (per 10 000 population) </t>
  </si>
  <si>
    <t xml:space="preserve">0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9737</v>
      </c>
      <c r="C12" s="24" t="n">
        <v>29729</v>
      </c>
      <c r="D12" s="24" t="n">
        <v>7714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3771</v>
      </c>
      <c r="C13" s="24" t="n">
        <v>32005</v>
      </c>
      <c r="D13" s="24" t="n">
        <v>6577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1576</v>
      </c>
      <c r="C14" s="24" t="n">
        <v>29738</v>
      </c>
      <c r="D14" s="24" t="n">
        <v>6131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9899</v>
      </c>
      <c r="C15" s="24" t="n">
        <v>38014</v>
      </c>
      <c r="D15" s="24" t="n">
        <v>7791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4299</v>
      </c>
      <c r="C16" s="24" t="n">
        <v>51864</v>
      </c>
      <c r="D16" s="24" t="n">
        <v>10616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1929</v>
      </c>
      <c r="C17" s="24" t="n">
        <v>50775</v>
      </c>
      <c r="D17" s="24" t="n">
        <v>10270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7095</v>
      </c>
      <c r="C18" s="24" t="n">
        <v>46415</v>
      </c>
      <c r="D18" s="24" t="n">
        <v>9351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5889</v>
      </c>
      <c r="C19" s="24" t="n">
        <v>46709</v>
      </c>
      <c r="D19" s="24" t="n">
        <v>9259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2306</v>
      </c>
      <c r="C20" s="24" t="n">
        <v>45210</v>
      </c>
      <c r="D20" s="24" t="n">
        <v>8751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3536</v>
      </c>
      <c r="C21" s="24" t="n">
        <v>48552</v>
      </c>
      <c r="D21" s="24" t="n">
        <v>9208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2675</v>
      </c>
      <c r="C22" s="24" t="n">
        <v>50409</v>
      </c>
      <c r="D22" s="24" t="n">
        <v>9308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7982</v>
      </c>
      <c r="C23" s="24" t="n">
        <v>48391</v>
      </c>
      <c r="D23" s="24" t="n">
        <v>8637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1689</v>
      </c>
      <c r="C24" s="24" t="n">
        <v>43781</v>
      </c>
      <c r="D24" s="24" t="n">
        <v>7547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75100</v>
      </c>
      <c r="C25" s="24" t="n">
        <v>153281</v>
      </c>
      <c r="D25" s="24" t="n">
        <v>22838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17483</v>
      </c>
      <c r="C26" s="26" t="n">
        <f aca="false">SUM(C12:C25)</f>
        <v>714873</v>
      </c>
      <c r="D26" s="24" t="n">
        <v>134016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7898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10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7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0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