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Central African Republic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73</t>
  </si>
  <si>
    <t xml:space="preserve">Unicef, 2013</t>
  </si>
  <si>
    <t xml:space="preserve">Still birth rate (SB): Still births (SB) / year / 1000 total births</t>
  </si>
  <si>
    <t xml:space="preserve">24.18</t>
  </si>
  <si>
    <t xml:space="preserve">WHO, 2009</t>
  </si>
  <si>
    <t xml:space="preserve">Total births in 1000s (LB+SB) per year</t>
  </si>
  <si>
    <t xml:space="preserve">15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68.3</t>
  </si>
  <si>
    <t xml:space="preserve">Prenatal visits – at least 4 visits (%)</t>
  </si>
  <si>
    <t xml:space="preserve">38.1</t>
  </si>
  <si>
    <t xml:space="preserve">Births attended by skilled health personnel (%)</t>
  </si>
  <si>
    <t xml:space="preserve">53.8</t>
  </si>
  <si>
    <t xml:space="preserve">Contraception prevalence rate (%)</t>
  </si>
  <si>
    <t xml:space="preserve">15.2</t>
  </si>
  <si>
    <t xml:space="preserve">Unmet need for family planning (%)</t>
  </si>
  <si>
    <t xml:space="preserve"> </t>
  </si>
  <si>
    <t xml:space="preserve">Total fertility rate</t>
  </si>
  <si>
    <t xml:space="preserve">4.55</t>
  </si>
  <si>
    <t xml:space="preserve">% home births</t>
  </si>
  <si>
    <t xml:space="preserve">% births at health care services</t>
  </si>
  <si>
    <t xml:space="preserve">52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10</t>
  </si>
  <si>
    <t xml:space="preserve">% population living on &lt; US$1 per day</t>
  </si>
  <si>
    <t xml:space="preserve">62.4</t>
  </si>
  <si>
    <t xml:space="preserve">Birth registration coverage (%)</t>
  </si>
  <si>
    <t xml:space="preserve">61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.9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16</t>
  </si>
  <si>
    <t xml:space="preserve">External resources for health as percentage of total expenditure on health </t>
  </si>
  <si>
    <t xml:space="preserve">35.5</t>
  </si>
  <si>
    <t xml:space="preserve">General government expenditure on health as percentage of total expenditure on health  </t>
  </si>
  <si>
    <t xml:space="preserve">51.9</t>
  </si>
  <si>
    <t xml:space="preserve">Out-of-pocket expenditure as percentage of private expenditure on health </t>
  </si>
  <si>
    <t xml:space="preserve">90.2</t>
  </si>
  <si>
    <t xml:space="preserve">Private expenditure on health as percentage of total expenditure on health </t>
  </si>
  <si>
    <t xml:space="preserve">48.1</t>
  </si>
  <si>
    <t xml:space="preserve">General government expenditure on health as percentage of total government expenditure </t>
  </si>
  <si>
    <t xml:space="preserve">12.4</t>
  </si>
  <si>
    <t xml:space="preserve">Health Workforce</t>
  </si>
  <si>
    <t xml:space="preserve">Number of nursing and midwifery personnel</t>
  </si>
  <si>
    <t xml:space="preserve">1613</t>
  </si>
  <si>
    <t xml:space="preserve">WHO, 2004</t>
  </si>
  <si>
    <t xml:space="preserve">Nursing and midwifery personnel density (per 10,000 population)  </t>
  </si>
  <si>
    <t xml:space="preserve">4.1</t>
  </si>
  <si>
    <t xml:space="preserve">Number of physicians</t>
  </si>
  <si>
    <t xml:space="preserve">331</t>
  </si>
  <si>
    <t xml:space="preserve">Physician density (per 10 000 population) </t>
  </si>
  <si>
    <t xml:space="preserve">0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744305</v>
      </c>
      <c r="C12" s="26" t="n">
        <v>717972</v>
      </c>
      <c r="D12" s="26" t="n">
        <v>146227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73890</v>
      </c>
      <c r="C13" s="26" t="n">
        <v>752916</v>
      </c>
      <c r="D13" s="26" t="n">
        <v>152680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782977</v>
      </c>
      <c r="C14" s="26" t="n">
        <v>756365</v>
      </c>
      <c r="D14" s="26" t="n">
        <v>153934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13548</v>
      </c>
      <c r="C15" s="26" t="n">
        <v>705989</v>
      </c>
      <c r="D15" s="26" t="n">
        <v>141953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39140</v>
      </c>
      <c r="C16" s="26" t="n">
        <v>652986</v>
      </c>
      <c r="D16" s="26" t="n">
        <v>1292126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86950</v>
      </c>
      <c r="C17" s="26" t="n">
        <v>613614</v>
      </c>
      <c r="D17" s="26" t="n">
        <v>120056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520891</v>
      </c>
      <c r="C18" s="26" t="n">
        <v>546398</v>
      </c>
      <c r="D18" s="26" t="n">
        <v>106728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56202</v>
      </c>
      <c r="C19" s="26" t="n">
        <v>482524</v>
      </c>
      <c r="D19" s="26" t="n">
        <v>93872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99230</v>
      </c>
      <c r="C20" s="26" t="n">
        <v>419772</v>
      </c>
      <c r="D20" s="26" t="n">
        <v>81900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66448</v>
      </c>
      <c r="C21" s="26" t="n">
        <v>383693</v>
      </c>
      <c r="D21" s="26" t="n">
        <v>75014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98728</v>
      </c>
      <c r="C22" s="26" t="n">
        <v>311404</v>
      </c>
      <c r="D22" s="26" t="n">
        <v>61013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53106</v>
      </c>
      <c r="C23" s="26" t="n">
        <v>262787</v>
      </c>
      <c r="D23" s="26" t="n">
        <v>51589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96414</v>
      </c>
      <c r="C24" s="26" t="n">
        <v>204345</v>
      </c>
      <c r="D24" s="26" t="n">
        <v>40075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445854</v>
      </c>
      <c r="C25" s="26" t="n">
        <v>495051</v>
      </c>
      <c r="D25" s="26" t="n">
        <v>94090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177683</v>
      </c>
      <c r="C26" s="28" t="n">
        <f aca="false">SUM(C12:C25)</f>
        <v>7305816</v>
      </c>
      <c r="D26" s="26" t="n">
        <v>1448349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42128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08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63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