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4">
  <si>
    <t xml:space="preserve">PHG Needs Assessment Calculator</t>
  </si>
  <si>
    <t xml:space="preserve">Beliz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6</t>
  </si>
  <si>
    <t xml:space="preserve">Unicef, 2013</t>
  </si>
  <si>
    <t xml:space="preserve">Still birth rate: still births (SB) / year / 1000 total births</t>
  </si>
  <si>
    <t xml:space="preserve">12.26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0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.3</t>
  </si>
  <si>
    <t xml:space="preserve">Contraception prevalence rate (%)</t>
  </si>
  <si>
    <t xml:space="preserve">34.3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8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070</t>
  </si>
  <si>
    <t xml:space="preserve">% population living on &lt; US$1 per day</t>
  </si>
  <si>
    <t xml:space="preserve">Birth registration coverage (%)</t>
  </si>
  <si>
    <t xml:space="preserve">95.2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6.4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283.4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66.5</t>
  </si>
  <si>
    <t xml:space="preserve">Out-of-pocket expenditure as percentage of private expenditure on health </t>
  </si>
  <si>
    <t xml:space="preserve">69.8</t>
  </si>
  <si>
    <t xml:space="preserve">Private expenditure on health as percentage of total expenditure on health </t>
  </si>
  <si>
    <t xml:space="preserve">33.5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70</t>
  </si>
  <si>
    <t xml:space="preserve">Nursing and midwifery personnel density (per 10,000 population)  </t>
  </si>
  <si>
    <t xml:space="preserve">19.6</t>
  </si>
  <si>
    <t xml:space="preserve">Number of physicians</t>
  </si>
  <si>
    <t xml:space="preserve">241</t>
  </si>
  <si>
    <t xml:space="preserve">Physician density (per 10,000 population) </t>
  </si>
  <si>
    <t xml:space="preserve">8.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250</v>
      </c>
      <c r="C12" s="27" t="n">
        <v>3067</v>
      </c>
      <c r="D12" s="27" t="n">
        <v>631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951</v>
      </c>
      <c r="C13" s="27" t="n">
        <v>3603</v>
      </c>
      <c r="D13" s="27" t="n">
        <v>755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558</v>
      </c>
      <c r="C14" s="27" t="n">
        <v>3547</v>
      </c>
      <c r="D14" s="27" t="n">
        <v>710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452</v>
      </c>
      <c r="C15" s="27" t="n">
        <v>3366</v>
      </c>
      <c r="D15" s="27" t="n">
        <v>681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438</v>
      </c>
      <c r="C16" s="27" t="n">
        <v>2140</v>
      </c>
      <c r="D16" s="27" t="n">
        <v>457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601</v>
      </c>
      <c r="C17" s="27" t="n">
        <v>2520</v>
      </c>
      <c r="D17" s="27" t="n">
        <v>512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886</v>
      </c>
      <c r="C18" s="27" t="n">
        <v>2777</v>
      </c>
      <c r="D18" s="27" t="n">
        <v>566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41</v>
      </c>
      <c r="C19" s="27" t="n">
        <v>2455</v>
      </c>
      <c r="D19" s="27" t="n">
        <v>529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417</v>
      </c>
      <c r="C20" s="27" t="n">
        <v>2059</v>
      </c>
      <c r="D20" s="27" t="n">
        <v>447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947</v>
      </c>
      <c r="C21" s="27" t="n">
        <v>1614</v>
      </c>
      <c r="D21" s="27" t="n">
        <v>356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67</v>
      </c>
      <c r="C22" s="27" t="n">
        <v>1353</v>
      </c>
      <c r="D22" s="27" t="n">
        <v>28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09</v>
      </c>
      <c r="C23" s="27" t="n">
        <v>1182</v>
      </c>
      <c r="D23" s="27" t="n">
        <v>239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22</v>
      </c>
      <c r="C24" s="27" t="n">
        <v>1233</v>
      </c>
      <c r="D24" s="27" t="n">
        <v>225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200</v>
      </c>
      <c r="C25" s="27" t="n">
        <v>4026</v>
      </c>
      <c r="D25" s="27" t="n">
        <v>722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6239</v>
      </c>
      <c r="C26" s="29" t="n">
        <f aca="false">SUM(C12:C25)</f>
        <v>34942</v>
      </c>
      <c r="D26" s="27" t="n">
        <v>7118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531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4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0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0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0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0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0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0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0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0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