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Belaru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15</t>
  </si>
  <si>
    <t xml:space="preserve">Unicef, 2013</t>
  </si>
  <si>
    <t xml:space="preserve">Still birth rate (SB): Still births (SB) / year / 1000 total births</t>
  </si>
  <si>
    <t xml:space="preserve">3.53</t>
  </si>
  <si>
    <t xml:space="preserve">WHO, 2009</t>
  </si>
  <si>
    <t xml:space="preserve">Total births in 1000s (LB+SB) per year</t>
  </si>
  <si>
    <t xml:space="preserve">10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35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72.6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56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93.5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560.7</t>
  </si>
  <si>
    <t xml:space="preserve">External resources for health as percentage of total expenditure on health </t>
  </si>
  <si>
    <t xml:space="preserve">2.4</t>
  </si>
  <si>
    <t xml:space="preserve">General government expenditure on health as percentage of total expenditure on health  </t>
  </si>
  <si>
    <t xml:space="preserve">70.7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29.3</t>
  </si>
  <si>
    <t xml:space="preserve">General government expenditure on health as percentage of total government expenditure </t>
  </si>
  <si>
    <t xml:space="preserve">13</t>
  </si>
  <si>
    <t xml:space="preserve">Health Workforce</t>
  </si>
  <si>
    <t xml:space="preserve">Number of nursing and midwifery personnel</t>
  </si>
  <si>
    <t xml:space="preserve">121114</t>
  </si>
  <si>
    <t xml:space="preserve">Nursing and midwifery personnel density (per 10,000 population)  </t>
  </si>
  <si>
    <t xml:space="preserve">125.6</t>
  </si>
  <si>
    <t xml:space="preserve">Number of physicians</t>
  </si>
  <si>
    <t xml:space="preserve">46965</t>
  </si>
  <si>
    <t xml:space="preserve">Physician density (per 10 000 population) </t>
  </si>
  <si>
    <t xml:space="preserve">48.6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65560</v>
      </c>
      <c r="C12" s="26" t="n">
        <v>157146</v>
      </c>
      <c r="D12" s="26" t="n">
        <v>32270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67455</v>
      </c>
      <c r="C13" s="26" t="n">
        <v>160101</v>
      </c>
      <c r="D13" s="26" t="n">
        <v>32755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74321</v>
      </c>
      <c r="C14" s="26" t="n">
        <v>166258</v>
      </c>
      <c r="D14" s="26" t="n">
        <v>34057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82922</v>
      </c>
      <c r="C15" s="26" t="n">
        <v>173448</v>
      </c>
      <c r="D15" s="26" t="n">
        <v>35637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73397</v>
      </c>
      <c r="C16" s="26" t="n">
        <v>166608</v>
      </c>
      <c r="D16" s="26" t="n">
        <v>34000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57771</v>
      </c>
      <c r="C17" s="26" t="n">
        <v>155686</v>
      </c>
      <c r="D17" s="26" t="n">
        <v>31345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68862</v>
      </c>
      <c r="C18" s="26" t="n">
        <v>167953</v>
      </c>
      <c r="D18" s="26" t="n">
        <v>33681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94050</v>
      </c>
      <c r="C19" s="26" t="n">
        <v>193525</v>
      </c>
      <c r="D19" s="26" t="n">
        <v>38757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01319</v>
      </c>
      <c r="C20" s="26" t="n">
        <v>196211</v>
      </c>
      <c r="D20" s="26" t="n">
        <v>39753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10661</v>
      </c>
      <c r="C21" s="26" t="n">
        <v>205866</v>
      </c>
      <c r="D21" s="26" t="n">
        <v>41652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5107</v>
      </c>
      <c r="C22" s="26" t="n">
        <v>182771</v>
      </c>
      <c r="D22" s="26" t="n">
        <v>36787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74892</v>
      </c>
      <c r="C23" s="26" t="n">
        <v>175201</v>
      </c>
      <c r="D23" s="26" t="n">
        <v>35009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76655</v>
      </c>
      <c r="C24" s="26" t="n">
        <v>180136</v>
      </c>
      <c r="D24" s="26" t="n">
        <v>35679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427168</v>
      </c>
      <c r="C25" s="26" t="n">
        <v>525806</v>
      </c>
      <c r="D25" s="26" t="n">
        <v>95297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760140</v>
      </c>
      <c r="C26" s="28" t="n">
        <f aca="false">SUM(C12:C25)</f>
        <v>2806716</v>
      </c>
      <c r="D26" s="26" t="n">
        <v>556685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05343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1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1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1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1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1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1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1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1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17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17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17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17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