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Bhu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 (SB): Still births (SB) / year / 1000 total births</t>
  </si>
  <si>
    <t xml:space="preserve">22.48</t>
  </si>
  <si>
    <t xml:space="preserve">WHO, 2009</t>
  </si>
  <si>
    <t xml:space="preserve">Total births in 1000s (LB+SB) per year</t>
  </si>
  <si>
    <t xml:space="preserve">1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77.3</t>
  </si>
  <si>
    <t xml:space="preserve">Births attended by skilled health personnel (%)</t>
  </si>
  <si>
    <t xml:space="preserve">64.5</t>
  </si>
  <si>
    <t xml:space="preserve">Contraception prevalence rate (%)</t>
  </si>
  <si>
    <t xml:space="preserve">65.6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63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480</t>
  </si>
  <si>
    <t xml:space="preserve">% population living on &lt; US$1 per day</t>
  </si>
  <si>
    <t xml:space="preserve">26.2</t>
  </si>
  <si>
    <t xml:space="preserve">Birth registration coverage (%)</t>
  </si>
  <si>
    <t xml:space="preserve">99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6.2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98.1</t>
  </si>
  <si>
    <t xml:space="preserve">External resources for health as percentage of total expenditure on health </t>
  </si>
  <si>
    <t xml:space="preserve">46.8</t>
  </si>
  <si>
    <t xml:space="preserve">General government expenditure on health as percentage of total expenditure on health  </t>
  </si>
  <si>
    <t xml:space="preserve">83.9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6.1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545</t>
  </si>
  <si>
    <t xml:space="preserve">WHO, 2007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52</t>
  </si>
  <si>
    <t xml:space="preserve">Physician density (per 10 000 population) </t>
  </si>
  <si>
    <t xml:space="preserve">0.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748080</v>
      </c>
      <c r="C12" s="24" t="n">
        <v>1660861</v>
      </c>
      <c r="D12" s="24" t="n">
        <v>340894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817139.5</v>
      </c>
      <c r="C13" s="24" t="n">
        <v>1724927.5</v>
      </c>
      <c r="D13" s="24" t="n">
        <v>354206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018510.5</v>
      </c>
      <c r="C14" s="24" t="n">
        <v>1917126</v>
      </c>
      <c r="D14" s="24" t="n">
        <v>3935636.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109309.5</v>
      </c>
      <c r="C15" s="24" t="n">
        <v>2001118.5</v>
      </c>
      <c r="D15" s="24" t="n">
        <v>411042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545196</v>
      </c>
      <c r="C16" s="24" t="n">
        <v>2432759.5</v>
      </c>
      <c r="D16" s="24" t="n">
        <v>4977955.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528976</v>
      </c>
      <c r="C17" s="24" t="n">
        <v>2441618</v>
      </c>
      <c r="D17" s="24" t="n">
        <v>497059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477998.5</v>
      </c>
      <c r="C18" s="24" t="n">
        <v>2414741.5</v>
      </c>
      <c r="D18" s="24" t="n">
        <v>489274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71221.5</v>
      </c>
      <c r="C19" s="24" t="n">
        <v>2404786</v>
      </c>
      <c r="D19" s="24" t="n">
        <v>4876007.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315596.5</v>
      </c>
      <c r="C20" s="24" t="n">
        <v>3179768</v>
      </c>
      <c r="D20" s="24" t="n">
        <v>6495364.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633687.5</v>
      </c>
      <c r="C21" s="24" t="n">
        <v>3483992</v>
      </c>
      <c r="D21" s="24" t="n">
        <v>7117679.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195342.5</v>
      </c>
      <c r="C22" s="24" t="n">
        <v>3131621.5</v>
      </c>
      <c r="D22" s="24" t="n">
        <v>632696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729904.5</v>
      </c>
      <c r="C23" s="24" t="n">
        <v>2777130</v>
      </c>
      <c r="D23" s="24" t="n">
        <v>5507034.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344197</v>
      </c>
      <c r="C24" s="24" t="n">
        <v>2429642</v>
      </c>
      <c r="D24" s="24" t="n">
        <v>477383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7224384.5</v>
      </c>
      <c r="C25" s="24" t="n">
        <v>9638037</v>
      </c>
      <c r="D25" s="24" t="n">
        <v>16862421.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0159544</v>
      </c>
      <c r="C26" s="26" t="n">
        <f aca="false">SUM(C12:C25)</f>
        <v>41638128.5</v>
      </c>
      <c r="D26" s="24" t="n">
        <v>81797672.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874791.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3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