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PHG Needs Assessment Calculator</t>
  </si>
  <si>
    <t xml:space="preserve">Bahama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37</t>
  </si>
  <si>
    <t xml:space="preserve">Unicef, 2013</t>
  </si>
  <si>
    <t xml:space="preserve">Still birth rate (SB): Still births (SB) / year / 1000 total births</t>
  </si>
  <si>
    <t xml:space="preserve">8.62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 </t>
  </si>
  <si>
    <t xml:space="preserve">Total fertility rate</t>
  </si>
  <si>
    <t xml:space="preserve">1.8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985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73.2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15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46.8</t>
  </si>
  <si>
    <t xml:space="preserve">Out-of-pocket expenditure as percentage of private expenditure on health </t>
  </si>
  <si>
    <t xml:space="preserve">54</t>
  </si>
  <si>
    <t xml:space="preserve">Private expenditure on health as percentage of total expenditure on health </t>
  </si>
  <si>
    <t xml:space="preserve">53.2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1323</t>
  </si>
  <si>
    <t xml:space="preserve">WHO, 1998</t>
  </si>
  <si>
    <t xml:space="preserve">Nursing and midwifery personnel density (per 10,000 population)  </t>
  </si>
  <si>
    <t xml:space="preserve">44.7</t>
  </si>
  <si>
    <t xml:space="preserve">Number of physicians</t>
  </si>
  <si>
    <t xml:space="preserve">312</t>
  </si>
  <si>
    <t xml:space="preserve">Physician density (per 10 000 population) </t>
  </si>
  <si>
    <t xml:space="preserve">1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96944</v>
      </c>
      <c r="C12" s="24" t="n">
        <v>282591</v>
      </c>
      <c r="D12" s="24" t="n">
        <v>57953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49218</v>
      </c>
      <c r="C13" s="24" t="n">
        <v>235846</v>
      </c>
      <c r="D13" s="24" t="n">
        <v>48506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33025</v>
      </c>
      <c r="C14" s="24" t="n">
        <v>220518</v>
      </c>
      <c r="D14" s="24" t="n">
        <v>45354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98949</v>
      </c>
      <c r="C15" s="24" t="n">
        <v>283701</v>
      </c>
      <c r="D15" s="24" t="n">
        <v>58265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55493</v>
      </c>
      <c r="C16" s="24" t="n">
        <v>336516</v>
      </c>
      <c r="D16" s="24" t="n">
        <v>69200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86426</v>
      </c>
      <c r="C17" s="24" t="n">
        <v>360070</v>
      </c>
      <c r="D17" s="24" t="n">
        <v>74649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61410</v>
      </c>
      <c r="C18" s="24" t="n">
        <v>434976</v>
      </c>
      <c r="D18" s="24" t="n">
        <v>89638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56642</v>
      </c>
      <c r="C19" s="24" t="n">
        <v>432290</v>
      </c>
      <c r="D19" s="24" t="n">
        <v>88893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61605</v>
      </c>
      <c r="C20" s="24" t="n">
        <v>343287</v>
      </c>
      <c r="D20" s="24" t="n">
        <v>70489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54342</v>
      </c>
      <c r="C21" s="24" t="n">
        <v>342339</v>
      </c>
      <c r="D21" s="24" t="n">
        <v>69668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36194</v>
      </c>
      <c r="C22" s="24" t="n">
        <v>336351</v>
      </c>
      <c r="D22" s="24" t="n">
        <v>67254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67638</v>
      </c>
      <c r="C23" s="24" t="n">
        <v>386703</v>
      </c>
      <c r="D23" s="24" t="n">
        <v>75434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52692</v>
      </c>
      <c r="C24" s="24" t="n">
        <v>391178</v>
      </c>
      <c r="D24" s="24" t="n">
        <v>74387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58221</v>
      </c>
      <c r="C25" s="24" t="n">
        <v>977605</v>
      </c>
      <c r="D25" s="24" t="n">
        <v>163582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168799</v>
      </c>
      <c r="C26" s="26" t="n">
        <f aca="false">SUM(C12:C25)</f>
        <v>5363971</v>
      </c>
      <c r="D26" s="24" t="n">
        <v>1053277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19084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4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