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5">
  <si>
    <t xml:space="preserve">PHG Needs Assessment Calculator</t>
  </si>
  <si>
    <t xml:space="preserve">Brunei Darussalam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80</t>
  </si>
  <si>
    <t xml:space="preserve">Unicef, 2013</t>
  </si>
  <si>
    <t xml:space="preserve">Still birth rate (SB): Still births (SB) / year / 1000 total births</t>
  </si>
  <si>
    <t xml:space="preserve">6.38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02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9790</t>
  </si>
  <si>
    <t xml:space="preserve">% population living on &lt; US$1 per day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95.5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110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</t>
  </si>
  <si>
    <t xml:space="preserve">Out-of-pocket expenditure as percentage of private expenditure on health </t>
  </si>
  <si>
    <t xml:space="preserve">98.9</t>
  </si>
  <si>
    <t xml:space="preserve">Private expenditure on health as percentage of total expenditure on health </t>
  </si>
  <si>
    <t xml:space="preserve">15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1941</t>
  </si>
  <si>
    <t xml:space="preserve">WHO, 2008</t>
  </si>
  <si>
    <t xml:space="preserve">Nursing and midwifery personnel density (per 10,000 population)  </t>
  </si>
  <si>
    <t xml:space="preserve">48.8</t>
  </si>
  <si>
    <t xml:space="preserve">Number of physicians</t>
  </si>
  <si>
    <t xml:space="preserve">564</t>
  </si>
  <si>
    <t xml:space="preserve">Physician density (per 10 000 population) </t>
  </si>
  <si>
    <t xml:space="preserve">14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13973</v>
      </c>
      <c r="C12" s="26" t="n">
        <v>294935</v>
      </c>
      <c r="D12" s="26" t="n">
        <v>60890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24851</v>
      </c>
      <c r="C13" s="26" t="n">
        <v>305692</v>
      </c>
      <c r="D13" s="26" t="n">
        <v>63054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62057</v>
      </c>
      <c r="C14" s="26" t="n">
        <v>340213</v>
      </c>
      <c r="D14" s="26" t="n">
        <v>70227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72835</v>
      </c>
      <c r="C15" s="26" t="n">
        <v>354773</v>
      </c>
      <c r="D15" s="26" t="n">
        <v>72760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28587</v>
      </c>
      <c r="C16" s="26" t="n">
        <v>403218</v>
      </c>
      <c r="D16" s="26" t="n">
        <v>83180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82063</v>
      </c>
      <c r="C17" s="26" t="n">
        <v>355951</v>
      </c>
      <c r="D17" s="26" t="n">
        <v>73801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47372</v>
      </c>
      <c r="C18" s="26" t="n">
        <v>324435</v>
      </c>
      <c r="D18" s="26" t="n">
        <v>67180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81872</v>
      </c>
      <c r="C19" s="26" t="n">
        <v>464918</v>
      </c>
      <c r="D19" s="26" t="n">
        <v>94679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514723</v>
      </c>
      <c r="C20" s="26" t="n">
        <v>513464</v>
      </c>
      <c r="D20" s="26" t="n">
        <v>102818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511357</v>
      </c>
      <c r="C21" s="26" t="n">
        <v>519956</v>
      </c>
      <c r="D21" s="26" t="n">
        <v>103131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39202</v>
      </c>
      <c r="C22" s="26" t="n">
        <v>353856</v>
      </c>
      <c r="D22" s="26" t="n">
        <v>69305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00013</v>
      </c>
      <c r="C23" s="26" t="n">
        <v>316670</v>
      </c>
      <c r="D23" s="26" t="n">
        <v>61668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72819</v>
      </c>
      <c r="C24" s="26" t="n">
        <v>291887</v>
      </c>
      <c r="D24" s="26" t="n">
        <v>56470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79226</v>
      </c>
      <c r="C25" s="26" t="n">
        <v>773608</v>
      </c>
      <c r="D25" s="26" t="n">
        <v>145283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630950</v>
      </c>
      <c r="C26" s="28" t="n">
        <f aca="false">SUM(C12:C25)</f>
        <v>5613576</v>
      </c>
      <c r="D26" s="26" t="n">
        <v>1124454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416759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/>
      <c r="C15" s="44" t="s">
        <v>12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2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2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2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2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41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141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141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1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